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143000"/>
        <c:axId val="65525334"/>
      </c:barChart>
      <c:catAx>
        <c:axId val="48143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25334"/>
        <c:auto val="1"/>
        <c:lblAlgn val="ctr"/>
        <c:lblOffset val="100"/>
        <c:noMultiLvlLbl val="0"/>
      </c:catAx>
      <c:valAx>
        <c:axId val="65525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43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573533"/>
        <c:axId val="35419041"/>
      </c:barChart>
      <c:catAx>
        <c:axId val="50573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19041"/>
        <c:auto val="1"/>
        <c:lblAlgn val="ctr"/>
        <c:lblOffset val="100"/>
        <c:noMultiLvlLbl val="0"/>
      </c:catAx>
      <c:valAx>
        <c:axId val="35419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73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671399"/>
        <c:axId val="75369090"/>
      </c:barChart>
      <c:catAx>
        <c:axId val="64671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9090"/>
        <c:auto val="1"/>
        <c:lblAlgn val="ctr"/>
        <c:lblOffset val="100"/>
        <c:noMultiLvlLbl val="0"/>
      </c:catAx>
      <c:valAx>
        <c:axId val="75369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1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491543"/>
        <c:axId val="30597780"/>
      </c:barChart>
      <c:catAx>
        <c:axId val="93491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97780"/>
        <c:auto val="1"/>
        <c:lblAlgn val="ctr"/>
        <c:lblOffset val="100"/>
        <c:noMultiLvlLbl val="0"/>
      </c:catAx>
      <c:valAx>
        <c:axId val="30597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91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