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467408"/>
        <c:axId val="37158313"/>
      </c:lineChart>
      <c:catAx>
        <c:axId val="8467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58313"/>
        <c:crossesAt val="0"/>
        <c:auto val="1"/>
        <c:lblAlgn val="ctr"/>
        <c:lblOffset val="100"/>
        <c:noMultiLvlLbl val="0"/>
      </c:catAx>
      <c:valAx>
        <c:axId val="371583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67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761048"/>
        <c:axId val="72684696"/>
      </c:lineChart>
      <c:catAx>
        <c:axId val="317610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684696"/>
        <c:crossesAt val="0"/>
        <c:auto val="1"/>
        <c:lblAlgn val="ctr"/>
        <c:lblOffset val="100"/>
        <c:noMultiLvlLbl val="0"/>
      </c:catAx>
      <c:valAx>
        <c:axId val="726846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610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700863"/>
        <c:axId val="13708680"/>
      </c:lineChart>
      <c:catAx>
        <c:axId val="717008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708680"/>
        <c:crossesAt val="0"/>
        <c:auto val="1"/>
        <c:lblAlgn val="ctr"/>
        <c:lblOffset val="100"/>
        <c:noMultiLvlLbl val="0"/>
      </c:catAx>
      <c:valAx>
        <c:axId val="137086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008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8900154"/>
        <c:axId val="5461169"/>
      </c:lineChart>
      <c:catAx>
        <c:axId val="289001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1169"/>
        <c:crossesAt val="0"/>
        <c:auto val="1"/>
        <c:lblAlgn val="ctr"/>
        <c:lblOffset val="100"/>
        <c:noMultiLvlLbl val="0"/>
      </c:catAx>
      <c:valAx>
        <c:axId val="54611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9001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80126"/>
        <c:axId val="46855811"/>
      </c:lineChart>
      <c:catAx>
        <c:axId val="51801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855811"/>
        <c:crossesAt val="0"/>
        <c:auto val="1"/>
        <c:lblAlgn val="ctr"/>
        <c:lblOffset val="100"/>
        <c:noMultiLvlLbl val="0"/>
      </c:catAx>
      <c:valAx>
        <c:axId val="468558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01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973830"/>
        <c:axId val="32236134"/>
      </c:lineChart>
      <c:catAx>
        <c:axId val="969738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236134"/>
        <c:crossesAt val="0"/>
        <c:auto val="1"/>
        <c:lblAlgn val="ctr"/>
        <c:lblOffset val="100"/>
        <c:noMultiLvlLbl val="0"/>
      </c:catAx>
      <c:valAx>
        <c:axId val="322361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9738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9202878"/>
        <c:axId val="82507060"/>
      </c:lineChart>
      <c:catAx>
        <c:axId val="69202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507060"/>
        <c:crossesAt val="0"/>
        <c:auto val="1"/>
        <c:lblAlgn val="ctr"/>
        <c:lblOffset val="100"/>
        <c:noMultiLvlLbl val="0"/>
      </c:catAx>
      <c:valAx>
        <c:axId val="825070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028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834271"/>
        <c:axId val="20081354"/>
      </c:lineChart>
      <c:catAx>
        <c:axId val="678342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081354"/>
        <c:crossesAt val="0"/>
        <c:auto val="1"/>
        <c:lblAlgn val="ctr"/>
        <c:lblOffset val="100"/>
        <c:noMultiLvlLbl val="0"/>
      </c:catAx>
      <c:valAx>
        <c:axId val="200813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8342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0194546"/>
        <c:axId val="28049543"/>
      </c:lineChart>
      <c:catAx>
        <c:axId val="701945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49543"/>
        <c:crossesAt val="0"/>
        <c:auto val="1"/>
        <c:lblAlgn val="ctr"/>
        <c:lblOffset val="100"/>
        <c:noMultiLvlLbl val="0"/>
      </c:catAx>
      <c:valAx>
        <c:axId val="280495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945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759207"/>
        <c:axId val="9376557"/>
      </c:lineChart>
      <c:catAx>
        <c:axId val="387592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6557"/>
        <c:crossesAt val="0"/>
        <c:auto val="1"/>
        <c:lblAlgn val="ctr"/>
        <c:lblOffset val="100"/>
        <c:noMultiLvlLbl val="0"/>
      </c:catAx>
      <c:valAx>
        <c:axId val="93765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7592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