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805605"/>
        <c:axId val="39971829"/>
      </c:scatterChart>
      <c:valAx>
        <c:axId val="80805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71829"/>
        <c:crossesAt val="0"/>
        <c:crossBetween val="midCat"/>
      </c:valAx>
      <c:valAx>
        <c:axId val="39971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05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702313"/>
        <c:axId val="50715247"/>
      </c:scatterChart>
      <c:valAx>
        <c:axId val="93702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15247"/>
        <c:crossesAt val="0"/>
        <c:crossBetween val="midCat"/>
      </c:valAx>
      <c:valAx>
        <c:axId val="50715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02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