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818587"/>
        <c:axId val="84392680"/>
      </c:scatterChart>
      <c:valAx>
        <c:axId val="5781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680"/>
        <c:crossesAt val="0"/>
        <c:crossBetween val="midCat"/>
      </c:valAx>
      <c:valAx>
        <c:axId val="8439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21098"/>
        <c:axId val="76874397"/>
      </c:lineChart>
      <c:catAx>
        <c:axId val="2712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397"/>
        <c:crossesAt val="0"/>
        <c:auto val="1"/>
        <c:lblAlgn val="ctr"/>
        <c:lblOffset val="100"/>
        <c:noMultiLvlLbl val="0"/>
      </c:catAx>
      <c:valAx>
        <c:axId val="7687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