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14786"/>
        <c:axId val="12693193"/>
      </c:lineChart>
      <c:catAx>
        <c:axId val="5961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3193"/>
        <c:crossesAt val="0"/>
        <c:auto val="1"/>
        <c:lblAlgn val="ctr"/>
        <c:lblOffset val="100"/>
        <c:noMultiLvlLbl val="0"/>
      </c:catAx>
      <c:valAx>
        <c:axId val="12693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4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412512"/>
        <c:axId val="79855510"/>
      </c:areaChart>
      <c:catAx>
        <c:axId val="9441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5510"/>
        <c:crossesAt val="0"/>
        <c:auto val="1"/>
        <c:lblAlgn val="ctr"/>
        <c:lblOffset val="100"/>
        <c:noMultiLvlLbl val="0"/>
      </c:catAx>
      <c:valAx>
        <c:axId val="79855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2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