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10897"/>
        <c:axId val="80279549"/>
      </c:lineChart>
      <c:catAx>
        <c:axId val="9481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9549"/>
        <c:crossesAt val="0"/>
        <c:auto val="1"/>
        <c:lblAlgn val="ctr"/>
        <c:lblOffset val="100"/>
        <c:noMultiLvlLbl val="0"/>
      </c:catAx>
      <c:valAx>
        <c:axId val="8027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72366"/>
        <c:axId val="23786912"/>
      </c:lineChart>
      <c:catAx>
        <c:axId val="2847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6912"/>
        <c:crossesAt val="0"/>
        <c:auto val="1"/>
        <c:lblAlgn val="ctr"/>
        <c:lblOffset val="100"/>
        <c:noMultiLvlLbl val="0"/>
      </c:catAx>
      <c:valAx>
        <c:axId val="2378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2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385943"/>
        <c:axId val="57355701"/>
      </c:barChart>
      <c:catAx>
        <c:axId val="5538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5701"/>
        <c:crossesAt val="0"/>
        <c:auto val="1"/>
        <c:lblAlgn val="ctr"/>
        <c:lblOffset val="100"/>
        <c:noMultiLvlLbl val="0"/>
      </c:catAx>
      <c:valAx>
        <c:axId val="5735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202885"/>
        <c:axId val="16787135"/>
        <c:axId val="74015453"/>
      </c:bar3DChart>
      <c:catAx>
        <c:axId val="7020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7135"/>
        <c:crossesAt val="0"/>
        <c:auto val="1"/>
        <c:lblAlgn val="ctr"/>
        <c:lblOffset val="100"/>
        <c:noMultiLvlLbl val="0"/>
      </c:catAx>
      <c:valAx>
        <c:axId val="16787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02885"/>
        <c:crossesAt val="1"/>
        <c:crossBetween val="midCat"/>
      </c:valAx>
      <c:serAx>
        <c:axId val="7401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71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61646"/>
        <c:axId val="80911044"/>
      </c:scatterChart>
      <c:valAx>
        <c:axId val="606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1044"/>
        <c:crossesAt val="0"/>
        <c:crossBetween val="midCat"/>
      </c:valAx>
      <c:valAx>
        <c:axId val="80911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6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10489"/>
        <c:axId val="58099506"/>
      </c:scatterChart>
      <c:valAx>
        <c:axId val="2110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9506"/>
        <c:crossesAt val="0"/>
        <c:crossBetween val="midCat"/>
        <c:majorUnit val="30"/>
        <c:minorUnit val="30"/>
      </c:valAx>
      <c:valAx>
        <c:axId val="580995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04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77668"/>
        <c:axId val="79485181"/>
      </c:scatterChart>
      <c:valAx>
        <c:axId val="1077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5181"/>
        <c:crossesAt val="0"/>
        <c:crossBetween val="midCat"/>
        <c:majorUnit val="30"/>
        <c:minorUnit val="30"/>
      </c:valAx>
      <c:valAx>
        <c:axId val="79485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76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