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085"/>
        <c:axId val="45083960"/>
      </c:lineChart>
      <c:catAx>
        <c:axId val="178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3960"/>
        <c:crossesAt val="0"/>
        <c:auto val="1"/>
        <c:lblAlgn val="ctr"/>
        <c:lblOffset val="100"/>
        <c:noMultiLvlLbl val="0"/>
      </c:catAx>
      <c:valAx>
        <c:axId val="4508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6251"/>
        <c:axId val="66581854"/>
      </c:lineChart>
      <c:catAx>
        <c:axId val="5303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1854"/>
        <c:crossesAt val="0"/>
        <c:auto val="1"/>
        <c:lblAlgn val="ctr"/>
        <c:lblOffset val="100"/>
        <c:noMultiLvlLbl val="0"/>
      </c:catAx>
      <c:valAx>
        <c:axId val="6658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6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779813"/>
        <c:axId val="36207077"/>
      </c:barChart>
      <c:catAx>
        <c:axId val="5877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7077"/>
        <c:crossesAt val="0"/>
        <c:auto val="1"/>
        <c:lblAlgn val="ctr"/>
        <c:lblOffset val="100"/>
        <c:noMultiLvlLbl val="0"/>
      </c:catAx>
      <c:valAx>
        <c:axId val="3620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589686"/>
        <c:axId val="20627050"/>
        <c:axId val="50273386"/>
      </c:bar3DChart>
      <c:catAx>
        <c:axId val="3258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7050"/>
        <c:crossesAt val="0"/>
        <c:auto val="1"/>
        <c:lblAlgn val="ctr"/>
        <c:lblOffset val="100"/>
        <c:noMultiLvlLbl val="0"/>
      </c:catAx>
      <c:valAx>
        <c:axId val="2062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89686"/>
        <c:crossesAt val="1"/>
        <c:crossBetween val="midCat"/>
      </c:valAx>
      <c:serAx>
        <c:axId val="5027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70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881967"/>
        <c:axId val="12149230"/>
      </c:scatterChart>
      <c:valAx>
        <c:axId val="1988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9230"/>
        <c:crossesAt val="0"/>
        <c:crossBetween val="midCat"/>
      </c:valAx>
      <c:valAx>
        <c:axId val="1214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1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688370"/>
        <c:axId val="65920330"/>
      </c:scatterChart>
      <c:valAx>
        <c:axId val="97688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0330"/>
        <c:crossesAt val="0"/>
        <c:crossBetween val="midCat"/>
        <c:majorUnit val="30"/>
        <c:minorUnit val="30"/>
      </c:valAx>
      <c:valAx>
        <c:axId val="65920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88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55176"/>
        <c:axId val="95920528"/>
      </c:scatterChart>
      <c:valAx>
        <c:axId val="30055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0528"/>
        <c:crossesAt val="0"/>
        <c:crossBetween val="midCat"/>
        <c:majorUnit val="30"/>
        <c:minorUnit val="30"/>
      </c:valAx>
      <c:valAx>
        <c:axId val="95920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551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