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101804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10181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