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085900"/>
        <c:axId val="40830913"/>
      </c:lineChart>
      <c:catAx>
        <c:axId val="240859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30913"/>
        <c:crossesAt val="0"/>
        <c:auto val="1"/>
        <c:lblAlgn val="ctr"/>
        <c:lblOffset val="100"/>
        <c:noMultiLvlLbl val="0"/>
      </c:catAx>
      <c:valAx>
        <c:axId val="408309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0859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03695"/>
        <c:axId val="55336955"/>
      </c:lineChart>
      <c:catAx>
        <c:axId val="85036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336955"/>
        <c:crossesAt val="0"/>
        <c:auto val="1"/>
        <c:lblAlgn val="ctr"/>
        <c:lblOffset val="100"/>
        <c:noMultiLvlLbl val="0"/>
      </c:catAx>
      <c:valAx>
        <c:axId val="553369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36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0825062"/>
        <c:axId val="44895093"/>
      </c:lineChart>
      <c:catAx>
        <c:axId val="80825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895093"/>
        <c:crossesAt val="0"/>
        <c:auto val="1"/>
        <c:lblAlgn val="ctr"/>
        <c:lblOffset val="100"/>
        <c:noMultiLvlLbl val="0"/>
      </c:catAx>
      <c:valAx>
        <c:axId val="448950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25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282774"/>
        <c:axId val="82792165"/>
      </c:lineChart>
      <c:catAx>
        <c:axId val="57282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92165"/>
        <c:crossesAt val="0"/>
        <c:auto val="1"/>
        <c:lblAlgn val="ctr"/>
        <c:lblOffset val="100"/>
        <c:noMultiLvlLbl val="0"/>
      </c:catAx>
      <c:valAx>
        <c:axId val="827921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282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044874"/>
        <c:axId val="82472371"/>
      </c:lineChart>
      <c:catAx>
        <c:axId val="19044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72371"/>
        <c:crossesAt val="0"/>
        <c:auto val="1"/>
        <c:lblAlgn val="ctr"/>
        <c:lblOffset val="100"/>
        <c:noMultiLvlLbl val="0"/>
      </c:catAx>
      <c:valAx>
        <c:axId val="824723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044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648040"/>
        <c:axId val="37834784"/>
      </c:lineChart>
      <c:catAx>
        <c:axId val="706480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34784"/>
        <c:crossesAt val="0"/>
        <c:auto val="1"/>
        <c:lblAlgn val="ctr"/>
        <c:lblOffset val="100"/>
        <c:noMultiLvlLbl val="0"/>
      </c:catAx>
      <c:valAx>
        <c:axId val="378347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6480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6041557"/>
        <c:axId val="13399186"/>
      </c:lineChart>
      <c:catAx>
        <c:axId val="86041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399186"/>
        <c:crossesAt val="0"/>
        <c:auto val="1"/>
        <c:lblAlgn val="ctr"/>
        <c:lblOffset val="100"/>
        <c:noMultiLvlLbl val="0"/>
      </c:catAx>
      <c:valAx>
        <c:axId val="13399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41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6316269"/>
        <c:axId val="18641759"/>
      </c:lineChart>
      <c:catAx>
        <c:axId val="46316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41759"/>
        <c:crossesAt val="0"/>
        <c:auto val="1"/>
        <c:lblAlgn val="ctr"/>
        <c:lblOffset val="100"/>
        <c:noMultiLvlLbl val="0"/>
      </c:catAx>
      <c:valAx>
        <c:axId val="186417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16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124946"/>
        <c:axId val="21846561"/>
      </c:lineChart>
      <c:catAx>
        <c:axId val="361249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46561"/>
        <c:crossesAt val="0"/>
        <c:auto val="1"/>
        <c:lblAlgn val="ctr"/>
        <c:lblOffset val="100"/>
        <c:noMultiLvlLbl val="0"/>
      </c:catAx>
      <c:valAx>
        <c:axId val="21846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1249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7790616"/>
        <c:axId val="77103438"/>
      </c:lineChart>
      <c:catAx>
        <c:axId val="977906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03438"/>
        <c:crossesAt val="0"/>
        <c:auto val="1"/>
        <c:lblAlgn val="ctr"/>
        <c:lblOffset val="100"/>
        <c:noMultiLvlLbl val="0"/>
      </c:catAx>
      <c:valAx>
        <c:axId val="771034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7906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