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092838"/>
        <c:axId val="33802185"/>
      </c:barChart>
      <c:catAx>
        <c:axId val="61092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02185"/>
        <c:auto val="1"/>
        <c:lblAlgn val="ctr"/>
        <c:lblOffset val="100"/>
        <c:noMultiLvlLbl val="0"/>
      </c:catAx>
      <c:valAx>
        <c:axId val="33802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92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996472"/>
        <c:axId val="36248214"/>
      </c:barChart>
      <c:catAx>
        <c:axId val="249964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48214"/>
        <c:auto val="1"/>
        <c:lblAlgn val="ctr"/>
        <c:lblOffset val="100"/>
        <c:noMultiLvlLbl val="0"/>
      </c:catAx>
      <c:valAx>
        <c:axId val="36248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964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815542"/>
        <c:axId val="49785384"/>
      </c:barChart>
      <c:catAx>
        <c:axId val="99815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85384"/>
        <c:auto val="1"/>
        <c:lblAlgn val="ctr"/>
        <c:lblOffset val="100"/>
        <c:noMultiLvlLbl val="0"/>
      </c:catAx>
      <c:valAx>
        <c:axId val="49785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15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780102"/>
        <c:axId val="47459667"/>
      </c:barChart>
      <c:catAx>
        <c:axId val="38780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59667"/>
        <c:auto val="1"/>
        <c:lblAlgn val="ctr"/>
        <c:lblOffset val="100"/>
        <c:noMultiLvlLbl val="0"/>
      </c:catAx>
      <c:valAx>
        <c:axId val="47459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80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