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0553810"/>
        <c:axId val="42922898"/>
      </c:scatterChart>
      <c:valAx>
        <c:axId val="105538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922898"/>
        <c:crossesAt val="0"/>
        <c:crossBetween val="midCat"/>
      </c:valAx>
      <c:valAx>
        <c:axId val="429228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55381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0620789"/>
        <c:axId val="22117270"/>
      </c:scatterChart>
      <c:valAx>
        <c:axId val="506207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117270"/>
        <c:crossesAt val="0"/>
        <c:crossBetween val="midCat"/>
      </c:valAx>
      <c:valAx>
        <c:axId val="221172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62078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