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9285907"/>
        <c:axId val="89880379"/>
      </c:barChart>
      <c:catAx>
        <c:axId val="792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79"/>
        <c:crossesAt val="0"/>
        <c:auto val="1"/>
        <c:lblAlgn val="ctr"/>
        <c:lblOffset val="100"/>
        <c:noMultiLvlLbl val="0"/>
      </c:catAx>
      <c:valAx>
        <c:axId val="898803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8590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7230726"/>
        <c:axId val="5170150"/>
      </c:barChart>
      <c:catAx>
        <c:axId val="4723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0"/>
        <c:crossesAt val="0"/>
        <c:auto val="1"/>
        <c:lblAlgn val="ctr"/>
        <c:lblOffset val="100"/>
        <c:noMultiLvlLbl val="0"/>
      </c:catAx>
      <c:valAx>
        <c:axId val="51701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3072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8346422"/>
        <c:axId val="52617268"/>
      </c:barChart>
      <c:catAx>
        <c:axId val="1834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268"/>
        <c:crossesAt val="0"/>
        <c:auto val="1"/>
        <c:lblAlgn val="ctr"/>
        <c:lblOffset val="100"/>
        <c:noMultiLvlLbl val="0"/>
      </c:catAx>
      <c:valAx>
        <c:axId val="5261726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464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7425004"/>
        <c:axId val="64143411"/>
      </c:barChart>
      <c:catAx>
        <c:axId val="6742500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11"/>
        <c:crossesAt val="0"/>
        <c:auto val="1"/>
        <c:lblAlgn val="ctr"/>
        <c:lblOffset val="100"/>
        <c:noMultiLvlLbl val="0"/>
      </c:catAx>
      <c:valAx>
        <c:axId val="641434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42500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13588"/>
        <c:axId val="94001560"/>
      </c:barChart>
      <c:catAx>
        <c:axId val="57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60"/>
        <c:crossesAt val="0"/>
        <c:auto val="1"/>
        <c:lblAlgn val="ctr"/>
        <c:lblOffset val="100"/>
        <c:noMultiLvlLbl val="0"/>
      </c:catAx>
      <c:valAx>
        <c:axId val="940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3588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