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drawing39.xml" ContentType="application/vnd.openxmlformats-officedocument.drawing+xml"/>
  <Override PartName="/xl/drawings/vmlDrawing5.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43.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34.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40.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54.xml" ContentType="application/vnd.ms-excel.controlproperties+xml"/>
  <Override PartName="/xl/ctrlProps/ctrlProps33.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6" firstSheet="0" activeTab="0"/>
  </bookViews>
  <sheets>
    <sheet name="Instructions" sheetId="1" state="visible" r:id="rId2"/>
    <sheet name="Settings" sheetId="2" state="visible" r:id="rId3"/>
    <sheet name="Design" sheetId="3" state="visible" r:id="rId4"/>
    <sheet name="DHTML-Menus" sheetId="4" state="visible" r:id="rId5"/>
    <sheet name="Paths" sheetId="5" state="hidden" r:id="rId6"/>
    <sheet name="Database" sheetId="6" state="visible" r:id="rId7"/>
    <sheet name="preview.html" sheetId="7" state="hidden" r:id="rId8"/>
    <sheet name="phptemplate" sheetId="8" state="hidden" r:id="rId9"/>
    <sheet name="xtemplate.xtmpl" sheetId="9" state="hidden" r:id="rId10"/>
    <sheet name="style.css" sheetId="10" state="hidden" r:id="rId11"/>
    <sheet name="menu.js" sheetId="11" state="hidden" r:id="rId12"/>
    <sheet name="Colors" sheetId="12" state="hidden" r:id="rId13"/>
    <sheet name="html-colors.html" sheetId="13" state="hidden" r:id="rId14"/>
  </sheets>
  <definedNames>
    <definedName function="false" hidden="false" localSheetId="11" name="_xlnm.Print_Area" vbProcedure="false">Colors!$B$2:$D$440</definedName>
    <definedName function="false" hidden="false" localSheetId="5" name="_xlnm.Print_Area" vbProcedure="false">Database!$B$2:$BA$89</definedName>
    <definedName function="false" hidden="false" localSheetId="2" name="_xlnm.Print_Area" vbProcedure="false">Design!$B$2:$E$110</definedName>
    <definedName function="false" hidden="false" localSheetId="3" name="_xlnm.Print_Area" vbProcedure="false">'DHTML-Menus'!$B$2:$I$60</definedName>
    <definedName function="false" hidden="false" localSheetId="12" name="_xlnm.Print_Area" vbProcedure="false">'html-colors.html'!$B$2:$B$1605</definedName>
    <definedName function="false" hidden="false" localSheetId="10" name="_xlnm.Print_Area" vbProcedure="false">'menu.js'!$B$2:$B$264</definedName>
    <definedName function="false" hidden="false" localSheetId="4" name="_xlnm.Print_Area" vbProcedure="false">Paths!$B$2:$C$21</definedName>
    <definedName function="false" hidden="false" localSheetId="7" name="_xlnm.Print_Area" vbProcedure="false">phptemplate!$B$3:$B$249</definedName>
    <definedName function="false" hidden="false" localSheetId="6" name="_xlnm.Print_Area" vbProcedure="false">'preview.html'!$B$2:$B$607</definedName>
    <definedName function="false" hidden="false" localSheetId="1" name="_xlnm.Print_Area" vbProcedure="false">Settings!$B$2:$C$88</definedName>
    <definedName function="false" hidden="false" localSheetId="9" name="_xlnm.Print_Area" vbProcedure="false">'style.css'!$B$3:$B$588</definedName>
    <definedName function="false" hidden="false" localSheetId="8" name="_xlnm.Print_Area" vbProcedure="false">'xtemplate.xtmpl'!$B$3:$B$287</definedName>
    <definedName function="false" hidden="false" name="All_Design_Values" vbProcedure="false">Design!$E$24:$E$110</definedName>
    <definedName function="false" hidden="false" name="Apply_Dynamic_Menus" vbProcedure="false">Paths!$J$4</definedName>
    <definedName function="false" hidden="false" name="block_tpl_php_4_6_x" vbProcedure="false">OFFSET(phptemplate!$B$196,1,0):phptemplate!$B$230</definedName>
    <definedName function="false" hidden="false" name="block_tpl_php_4_7_x" vbProcedure="false">OFFSET(phptemplate!$D$197,1,0):phptemplate!$D$231</definedName>
    <definedName function="false" hidden="false" name="box_tpl_php_4_6_x" vbProcedure="false">OFFSET(phptemplate!$B$244,1,0):phptemplate!$B$249</definedName>
    <definedName function="false" hidden="false" name="box_tpl_php_4_7_x" vbProcedure="false">OFFSET(phptemplate!$D$245,1,0):phptemplate!$D$250</definedName>
    <definedName function="false" hidden="false" name="comment_tpl_php_4_6_x" vbProcedure="false">OFFSET(phptemplate!$B$232,1,0):phptemplate!$B$242</definedName>
    <definedName function="false" hidden="false" name="comment_tpl_php_4_7_x" vbProcedure="false">OFFSET(phptemplate!$D$233,1,0):phptemplate!$D$243</definedName>
    <definedName function="false" hidden="false" name="Design_Values" vbProcedure="false">Design!$E$24:$E$73</definedName>
    <definedName function="false" hidden="false" name="Design_Values_Logo_and_Background_Image_Properties" vbProcedure="false">Design!$E$12:$E$16</definedName>
    <definedName function="false" hidden="false" name="Design_Values_Selections" vbProcedure="false">Paths!$J$3:$J$20</definedName>
    <definedName function="false" hidden="false" name="Developer_or_User_Mode_Choice" vbProcedure="false">Paths!$F$3</definedName>
    <definedName function="false" hidden="false" name="Drop_down_menu_design_color_values_part_2" vbProcedure="false">'DHTML-Menus'!$H$3:$H$5</definedName>
    <definedName function="false" hidden="false" name="Drop_down_menu_design_values_part_1" vbProcedure="false">'DHTML-Menus'!$D$3:$D$9</definedName>
    <definedName function="false" hidden="false" name="Drop_down_menu_design_values_part_2" vbProcedure="false">'DHTML-Menus'!$H$3:$H$9</definedName>
    <definedName function="false" hidden="false" name="Drop_down_menu_theme_values_part_1" vbProcedure="false">Design!$D$74:$D$80</definedName>
    <definedName function="false" hidden="false" name="Drop_down_menu_theme_values_part_2" vbProcedure="false">Design!$D$81:$D$87</definedName>
    <definedName function="false" hidden="false" name="First_Design_Color_in_List" vbProcedure="false">Design!$E$29</definedName>
    <definedName function="false" hidden="false" name="node_tpl_php_4_6_x" vbProcedure="false">OFFSET(phptemplate!$B$183,1,0):phptemplate!$B$194</definedName>
    <definedName function="false" hidden="false" name="node_tpl_php_4_7_x" vbProcedure="false">OFFSET(phptemplate!$D$184,1,0):phptemplate!$D$195</definedName>
    <definedName function="false" hidden="false" name="page_tpl_php_4_6_x" vbProcedure="false">OFFSET(phptemplate!$B$3,1,0):phptemplate!$B$181</definedName>
    <definedName function="false" hidden="false" name="page_tpl_php_4_7_x" vbProcedure="false">OFFSET(phptemplate!$D$3,1,0):phptemplate!$D$182</definedName>
    <definedName function="false" hidden="false" name="Path_to_block_tpl_php_file" vbProcedure="false">Paths!$C$16</definedName>
    <definedName function="false" hidden="false" name="Path_to_box_tpl_php_file" vbProcedure="false">Paths!$C$18</definedName>
    <definedName function="false" hidden="false" name="Path_to_comment_tpl_php_file" vbProcedure="false">Paths!$C$17</definedName>
    <definedName function="false" hidden="false" name="Path_to_html_colors_html_file" vbProcedure="false">Paths!$C$12</definedName>
    <definedName function="false" hidden="false" name="Path_to_HTML_Theme_Parameters_Map_file" vbProcedure="false">Paths!$C$11</definedName>
    <definedName function="false" hidden="false" name="Path_to_menu_js_File" vbProcedure="false">Paths!$C$21</definedName>
    <definedName function="false" hidden="false" name="Path_to_menu_js_preview_file" vbProcedure="false">Paths!$C$9</definedName>
    <definedName function="false" hidden="false" name="Path_to_node_tpl_php_file" vbProcedure="false">Paths!$C$15</definedName>
    <definedName function="false" hidden="false" name="Path_to_page_tpl_php_file" vbProcedure="false">Paths!$C$14</definedName>
    <definedName function="false" hidden="false" name="Path_to_preview_html_file" vbProcedure="false">Paths!$C$10</definedName>
    <definedName function="false" hidden="false" name="Path_to_style_preview_file" vbProcedure="false">Paths!$C$8</definedName>
    <definedName function="false" hidden="false" name="Path_to_style_theme_file" vbProcedure="false">Paths!$C$20</definedName>
    <definedName function="false" hidden="false" name="Path_to_xtemplate_theme_file" vbProcedure="false">Paths!$C$19</definedName>
    <definedName function="false" hidden="false" name="Radio_option_buttons_for_selected_Drupal_version" vbProcedure="false">Paths!$F$70</definedName>
    <definedName function="false" hidden="false" name="Random_Dynamic_Drop_Down_Menus_Colors_Part_1" vbProcedure="false">Paths!$N$43:$N$49</definedName>
    <definedName function="false" hidden="false" name="Random_Dynamic_Drop_Down_Menus_Colors_Part_2" vbProcedure="false">Paths!$N$50:$N$52</definedName>
    <definedName function="false" hidden="false" name="Random_General_Page_Colors" vbProcedure="false">Paths!$N$4:$N$41</definedName>
    <definedName function="false" hidden="false" name="Range_HTML_Colors" vbProcedure="false">Colors!$D$3:$D$440</definedName>
    <definedName function="false" hidden="false" name="Range_HTML_color_code_code" vbProcedure="false">OFFSET('html-colors.html'!$B$2,1,0):'html-colors.html'!$B$1605</definedName>
    <definedName function="false" hidden="false" name="Range_menu_js_code" vbProcedure="false">OFFSET('menu.js'!$B$2,1,0):'menu.js'!$B$264</definedName>
    <definedName function="false" hidden="false" name="Range_php_block_tpl_php_code" vbProcedure="false">Paths!$C$26</definedName>
    <definedName function="false" hidden="false" name="Range_php_box_tpl_php_code" vbProcedure="false">Paths!$C$28</definedName>
    <definedName function="false" hidden="false" name="Range_php_comment_tpl_php_code" vbProcedure="false">Paths!$C$27</definedName>
    <definedName function="false" hidden="false" name="Range_php_node_tpl_php_code" vbProcedure="false">Paths!$C$25</definedName>
    <definedName function="false" hidden="false" name="Range_php_page_tpl_php_code" vbProcedure="false">Paths!$C$24</definedName>
    <definedName function="false" hidden="false" name="Range_preview_code" vbProcedure="false">OFFSET('preview.html'!$B$2,1,0):'preview.html'!$B$607</definedName>
    <definedName function="false" hidden="false" name="Range_style_code" vbProcedure="false">Paths!$C$30</definedName>
    <definedName function="false" hidden="false" name="Range_xtemplate_code" vbProcedure="false">Paths!$C$29</definedName>
    <definedName function="false" hidden="false" name="Scroll_Box_Items_Horizontal_Alignment" vbProcedure="false">Paths!$F$28:$F$31</definedName>
    <definedName function="false" hidden="false" name="Scroll_Box_Items_Vertical_Alignment" vbProcedure="false">Paths!$F$34:$F$36</definedName>
    <definedName function="false" hidden="false" name="Scroll_Box_Items__Head__section" vbProcedure="false">Paths!$F$6:$F$9</definedName>
    <definedName function="false" hidden="false" name="style_4_6_x" vbProcedure="false">OFFSET('style.css'!$B$3,1,0):'style.css'!$B$588</definedName>
    <definedName function="false" hidden="false" name="style_4_7_x" vbProcedure="false">OFFSET('style.css'!$D$3,1,0):'style.css'!$D$586</definedName>
    <definedName function="false" hidden="false" name="Themes" vbProcedure="false">OFFSET(Database!$C$2,0,1):OFFSET(Database!$C$2,0,Design!$D$5)</definedName>
    <definedName function="false" hidden="false" name="Theme_Values" vbProcedure="false">Design!$D$24:$D$73</definedName>
    <definedName function="false" hidden="false" name="Theme_Values_Logo_and_Background_Image_Properties" vbProcedure="false">Design!$D$106:$D$110</definedName>
    <definedName function="false" hidden="false" name="Theme_Values_Selections" vbProcedure="false">Paths!$I$3:$I$20</definedName>
    <definedName function="false" hidden="false" name="xtemplate_4_6_x" vbProcedure="false">OFFSET('xtemplate.xtmpl'!$B$3,1,0):'xtemplate.xtmpl'!$B$287</definedName>
    <definedName function="false" hidden="false" name="xtemplate_4_7_x" vbProcedure="false">OFFSET('xtemplate.xtmpl'!$D$3,1,0):'xtemplate.xtmpl'!$D$28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7</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3</xdr:col>
                <xdr:colOff>0</xdr:colOff>
                <xdr:row>3</xdr:row>
                <xdr:rowOff>5</xdr:rowOff>
              </xdr:from>
              <xdr:to>
                <xdr:col>4</xdr:col>
                <xdr:colOff>-528</xdr:colOff>
                <xdr:row>18</xdr:row>
                <xdr:rowOff>1</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1</xdr:row>
                <xdr:rowOff>5</xdr:rowOff>
              </xdr:from>
              <xdr:to>
                <xdr:col>6</xdr:col>
                <xdr:colOff>10</xdr:colOff>
                <xdr:row>7</xdr:row>
                <xdr:rowOff>10</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4</xdr:col>
                <xdr:colOff>15</xdr:colOff>
                <xdr:row>2</xdr:row>
                <xdr:rowOff>5</xdr:rowOff>
              </xdr:from>
              <xdr:to>
                <xdr:col>6</xdr:col>
                <xdr:colOff>48</xdr:colOff>
                <xdr:row>17</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2</xdr:col>
                <xdr:colOff>15</xdr:colOff>
                <xdr:row>1</xdr:row>
                <xdr:rowOff>2</xdr:rowOff>
              </xdr:from>
              <xdr:to>
                <xdr:col>6</xdr:col>
                <xdr:colOff>33</xdr:colOff>
                <xdr:row>7</xdr:row>
                <xdr:rowOff>6</xdr:rowOff>
              </xdr:to>
            </anchor>
          </commentPr>
        </mc:Choice>
        <mc:Fallback/>
      </mc:AlternateContent>
    </comment>
    <comment ref="B3"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7</xdr:col>
                <xdr:colOff>30</xdr:colOff>
                <xdr:row>15</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FF0000"/>
            <rFont val="Tahoma"/>
            <family val="2"/>
          </rPr>
          <t xml:space="preserve">Do not edit, move, or remove the first two lines of code.
</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5</xdr:col>
                <xdr:colOff>16</xdr:colOff>
                <xdr:row>3</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000000"/>
            <rFont val="Arial"/>
            <family val="2"/>
          </rPr>
          <t xml:space="preserve">Enter the full path to the Drupal Theme Designer program directory on your computer. </t>
        </r>
        <r>
          <rPr>
            <sz val="8"/>
            <color rgb="FFFF0000"/>
            <rFont val="Arial"/>
            <family val="2"/>
          </rPr>
          <t xml:space="preserve">Do not</t>
        </r>
        <r>
          <rPr>
            <sz val="8"/>
            <color rgb="FF000000"/>
            <rFont val="Arial"/>
            <family val="2"/>
          </rPr>
          <t xml:space="preserve"> enter a trailing backslash (\) after the directory path.
Example:
</t>
        </r>
        <r>
          <rPr>
            <sz val="8"/>
            <color rgb="FFFF0000"/>
            <rFont val="Arial"/>
            <family val="2"/>
          </rPr>
          <t xml:space="preserve">C:\My Documents\Drupal Theme Designer</t>
        </r>
      </text>
      <mc:AlternateContent>
        <mc:Choice Requires="v2">
          <commentPr autoFill="true" autoScale="false" colHidden="false" locked="false" rowHidden="false" textHAlign="justify" textVAlign="top">
            <anchor moveWithCells="false" sizeWithCells="false">
              <xdr:from>
                <xdr:col>2</xdr:col>
                <xdr:colOff>390</xdr:colOff>
                <xdr:row>3</xdr:row>
                <xdr:rowOff>3</xdr:rowOff>
              </xdr:from>
              <xdr:to>
                <xdr:col>5</xdr:col>
                <xdr:colOff>23</xdr:colOff>
                <xdr:row>10</xdr:row>
                <xdr:rowOff>12</xdr:rowOff>
              </xdr:to>
            </anchor>
          </commentPr>
        </mc:Choice>
        <mc:Fallback/>
      </mc:AlternateContent>
    </comment>
    <comment ref="C6" authorId="0">
      <text>
        <r>
          <rPr>
            <sz val="8"/>
            <color rgb="FF000000"/>
            <rFont val="Arial"/>
            <family val="2"/>
          </rPr>
          <t xml:space="preserve">Enter the relative path to the Drupal Themes directory on your computer starting with a forward slash (/). </t>
        </r>
        <r>
          <rPr>
            <sz val="8"/>
            <color rgb="FFFF0000"/>
            <rFont val="Arial"/>
            <family val="2"/>
          </rPr>
          <t xml:space="preserve">Do not</t>
        </r>
        <r>
          <rPr>
            <sz val="8"/>
            <color rgb="FF000000"/>
            <rFont val="Arial"/>
            <family val="2"/>
          </rPr>
          <t xml:space="preserve"> enter a trailing slash after the directory name.
Example:</t>
        </r>
        <r>
          <rPr>
            <sz val="8"/>
            <color rgb="FFFF0000"/>
            <rFont val="Arial"/>
            <family val="2"/>
          </rPr>
          <t xml:space="preserve"> /themes</t>
        </r>
      </text>
      <mc:AlternateContent>
        <mc:Choice Requires="v2">
          <commentPr autoFill="true" autoScale="false" colHidden="false" locked="false" rowHidden="false" textHAlign="justify" textVAlign="top">
            <anchor moveWithCells="false" sizeWithCells="false">
              <xdr:from>
                <xdr:col>2</xdr:col>
                <xdr:colOff>425</xdr:colOff>
                <xdr:row>3</xdr:row>
                <xdr:rowOff>10</xdr:rowOff>
              </xdr:from>
              <xdr:to>
                <xdr:col>6</xdr:col>
                <xdr:colOff>1</xdr:colOff>
                <xdr:row>10</xdr:row>
                <xdr:rowOff>2</xdr:rowOff>
              </xdr:to>
            </anchor>
          </commentPr>
        </mc:Choice>
        <mc:Fallback/>
      </mc:AlternateContent>
    </comment>
    <comment ref="C7" authorId="0">
      <text>
        <r>
          <rPr>
            <sz val="8"/>
            <color rgb="FF000000"/>
            <rFont val="Arial"/>
            <family val="2"/>
          </rPr>
          <t xml:space="preserve">Enter the relative path to the Drupal Themes directory on your web server. If your Drupal site is located in the root directory, then start with a forward slash (/). If your Drupal site is located in a sub directory, then </t>
        </r>
        <r>
          <rPr>
            <sz val="8"/>
            <color rgb="FFFF0000"/>
            <rFont val="Arial"/>
            <family val="2"/>
          </rPr>
          <t xml:space="preserve">do not</t>
        </r>
        <r>
          <rPr>
            <sz val="8"/>
            <color rgb="FF000000"/>
            <rFont val="Arial"/>
            <family val="2"/>
          </rPr>
          <t xml:space="preserve"> start with a forward slash (/) </t>
        </r>
        <r>
          <rPr>
            <sz val="8"/>
            <color rgb="FFFF0000"/>
            <rFont val="Arial"/>
            <family val="2"/>
          </rPr>
          <t xml:space="preserve">Do not</t>
        </r>
        <r>
          <rPr>
            <sz val="8"/>
            <color rgb="FF000000"/>
            <rFont val="Arial"/>
            <family val="2"/>
          </rPr>
          <t xml:space="preserve"> enter a trailing slash after the directory path.
Example (root): </t>
        </r>
        <r>
          <rPr>
            <sz val="8"/>
            <color rgb="FFFF0000"/>
            <rFont val="Arial"/>
            <family val="2"/>
          </rPr>
          <t xml:space="preserve">/themes
</t>
        </r>
        <r>
          <rPr>
            <sz val="8"/>
            <color rgb="FF000000"/>
            <rFont val="Arial"/>
            <family val="2"/>
          </rPr>
          <t xml:space="preserve">Example (sub directory): </t>
        </r>
        <r>
          <rPr>
            <sz val="8"/>
            <color rgb="FFFF0000"/>
            <rFont val="Arial"/>
            <family val="2"/>
          </rPr>
          <t xml:space="preserve">themes</t>
        </r>
      </text>
      <mc:AlternateContent>
        <mc:Choice Requires="v2">
          <commentPr autoFill="true" autoScale="false" colHidden="false" locked="false" rowHidden="false" textHAlign="justify" textVAlign="top">
            <anchor moveWithCells="false" sizeWithCells="false">
              <xdr:from>
                <xdr:col>2</xdr:col>
                <xdr:colOff>407</xdr:colOff>
                <xdr:row>4</xdr:row>
                <xdr:rowOff>10</xdr:rowOff>
              </xdr:from>
              <xdr:to>
                <xdr:col>6</xdr:col>
                <xdr:colOff>3</xdr:colOff>
                <xdr:row>15</xdr:row>
                <xdr:rowOff>1</xdr:rowOff>
              </xdr:to>
            </anchor>
          </commentPr>
        </mc:Choice>
        <mc:Fallback/>
      </mc:AlternateContent>
    </comment>
    <comment ref="C22" authorId="0">
      <text>
        <r>
          <rPr>
            <b val="true"/>
            <sz val="8"/>
            <color rgb="FF000000"/>
            <rFont val="Tahoma"/>
            <family val="2"/>
          </rPr>
          <t xml:space="preserve">Additional Code &lt;head&gt; section
</t>
        </r>
        <r>
          <rPr>
            <sz val="8"/>
            <color rgb="FF000000"/>
            <rFont val="Tahoma"/>
            <family val="2"/>
          </rPr>
          <t xml:space="preserve">This code section is used for adding additional code to the </t>
        </r>
        <r>
          <rPr>
            <sz val="8"/>
            <color rgb="FF800000"/>
            <rFont val="Tahoma"/>
            <family val="2"/>
          </rPr>
          <t xml:space="preserve">&lt;head&gt;</t>
        </r>
        <r>
          <rPr>
            <sz val="8"/>
            <color rgb="FF000000"/>
            <rFont val="Tahoma"/>
            <family val="2"/>
          </rPr>
          <t xml:space="preserve"> section of the theme documents. There are three (3) methods you can use for entering code.
</t>
        </r>
        <r>
          <rPr>
            <b val="true"/>
            <sz val="8"/>
            <color rgb="FF000080"/>
            <rFont val="Tahoma"/>
            <family val="2"/>
          </rPr>
          <t xml:space="preserve">Cascading Style Sheets (.css) file:
</t>
        </r>
        <r>
          <rPr>
            <sz val="8"/>
            <color rgb="FF000000"/>
            <rFont val="Tahoma"/>
            <family val="2"/>
          </rPr>
          <t xml:space="preserve">If you want to add an additional CSS file to the </t>
        </r>
        <r>
          <rPr>
            <sz val="8"/>
            <color rgb="FF800000"/>
            <rFont val="Tahoma"/>
            <family val="2"/>
          </rPr>
          <t xml:space="preserve">&lt;head&gt;</t>
        </r>
        <r>
          <rPr>
            <sz val="8"/>
            <color rgb="FF000000"/>
            <rFont val="Tahoma"/>
            <family val="2"/>
          </rPr>
          <t xml:space="preserve"> section, just enter in the name of the file (i.e. code.css). Do not enter any additional code. The program will automatically add the rest of the code to the file name as shown in the example below. Place the CSS file in the corresponding theme directory.
</t>
        </r>
        <r>
          <rPr>
            <sz val="8"/>
            <color rgb="FFFF0000"/>
            <rFont val="Tahoma"/>
            <family val="2"/>
          </rPr>
          <t xml:space="preserve">&lt;link rel="stylesheet" type="text/css" href="/themes/test/code.css"&gt;
</t>
        </r>
        <r>
          <rPr>
            <sz val="8"/>
            <color rgb="FF000000"/>
            <rFont val="Tahoma"/>
            <family val="2"/>
          </rPr>
          <t xml:space="preserve">
</t>
        </r>
        <r>
          <rPr>
            <b val="true"/>
            <sz val="8"/>
            <color rgb="FF000080"/>
            <rFont val="Tahoma"/>
            <family val="2"/>
          </rPr>
          <t xml:space="preserve">JavaScript (.js) file:
</t>
        </r>
        <r>
          <rPr>
            <sz val="8"/>
            <color rgb="FF000000"/>
            <rFont val="Tahoma"/>
            <family val="2"/>
          </rPr>
          <t xml:space="preserve">If you want to add an additional JavaScript file to the </t>
        </r>
        <r>
          <rPr>
            <sz val="8"/>
            <color rgb="FF800000"/>
            <rFont val="Tahoma"/>
            <family val="2"/>
          </rPr>
          <t xml:space="preserve">&lt;head&gt;</t>
        </r>
        <r>
          <rPr>
            <sz val="8"/>
            <color rgb="FF000000"/>
            <rFont val="Tahoma"/>
            <family val="2"/>
          </rPr>
          <t xml:space="preserve"> section, just enter in the name of the file (i.e. code.js). Do not enter any additional code. The program will automatically add the rest of the code to the file name as shown in the example below. Place the JavaScript file in the corresponding theme directory.
</t>
        </r>
        <r>
          <rPr>
            <sz val="8"/>
            <color rgb="FFFF0000"/>
            <rFont val="Tahoma"/>
            <family val="2"/>
          </rPr>
          <t xml:space="preserve">&lt;script language="JavaScript" src="/themes/test/code.js"&gt;&lt;/script&gt;
</t>
        </r>
        <r>
          <rPr>
            <sz val="8"/>
            <color rgb="FF000000"/>
            <rFont val="Tahoma"/>
            <family val="2"/>
          </rPr>
          <t xml:space="preserve">
</t>
        </r>
        <r>
          <rPr>
            <b val="true"/>
            <sz val="8"/>
            <color rgb="FF000080"/>
            <rFont val="Tahoma"/>
            <family val="2"/>
          </rPr>
          <t xml:space="preserve">HTML, PHP, etc. code:
</t>
        </r>
        <r>
          <rPr>
            <sz val="8"/>
            <color rgb="FF000000"/>
            <rFont val="Tahoma"/>
            <family val="2"/>
          </rPr>
          <t xml:space="preserve">If you want to add any additional HTML, PHP, etc. code to the </t>
        </r>
        <r>
          <rPr>
            <sz val="8"/>
            <color rgb="FF800000"/>
            <rFont val="Tahoma"/>
            <family val="2"/>
          </rPr>
          <t xml:space="preserve">&lt;head&gt;</t>
        </r>
        <r>
          <rPr>
            <sz val="8"/>
            <color rgb="FF000000"/>
            <rFont val="Tahoma"/>
            <family val="2"/>
          </rPr>
          <t xml:space="preserve"> section, just enter the code into the cells. Be careful not to enter carriage returns into the code.</t>
        </r>
      </text>
      <mc:AlternateContent>
        <mc:Choice Requires="v2">
          <commentPr autoFill="true" autoScale="false" colHidden="false" locked="false" rowHidden="false" textHAlign="justify" textVAlign="top">
            <anchor moveWithCells="false" sizeWithCells="false">
              <xdr:from>
                <xdr:col>3</xdr:col>
                <xdr:colOff>15</xdr:colOff>
                <xdr:row>19</xdr:row>
                <xdr:rowOff>10</xdr:rowOff>
              </xdr:from>
              <xdr:to>
                <xdr:col>9</xdr:col>
                <xdr:colOff>43</xdr:colOff>
                <xdr:row>37</xdr:row>
                <xdr:rowOff>13</xdr:rowOff>
              </xdr:to>
            </anchor>
          </commentPr>
        </mc:Choice>
        <mc:Fallback/>
      </mc:AlternateContent>
    </comment>
    <comment ref="C29" authorId="0">
      <text>
        <r>
          <rPr>
            <b val="true"/>
            <sz val="8"/>
            <color rgb="FF000000"/>
            <rFont val="Tahoma"/>
            <family val="2"/>
          </rPr>
          <t xml:space="preserve">Additional Header Code &lt;body&gt; section
</t>
        </r>
        <r>
          <rPr>
            <sz val="8"/>
            <color rgb="FF000000"/>
            <rFont val="Tahoma"/>
            <family val="2"/>
          </rPr>
          <t xml:space="preserve">This code section is used for adding additional code to the </t>
        </r>
        <r>
          <rPr>
            <sz val="8"/>
            <color rgb="FF800000"/>
            <rFont val="Tahoma"/>
            <family val="2"/>
          </rPr>
          <t xml:space="preserve">&lt;body&gt;</t>
        </r>
        <r>
          <rPr>
            <sz val="8"/>
            <color rgb="FF000000"/>
            <rFont val="Tahoma"/>
            <family val="2"/>
          </rPr>
          <t xml:space="preserve"> section of the theme documents for the </t>
        </r>
        <r>
          <rPr>
            <sz val="8"/>
            <color rgb="FF800080"/>
            <rFont val="Tahoma"/>
            <family val="2"/>
          </rPr>
          <t xml:space="preserve">center section of the Header</t>
        </r>
        <r>
          <rPr>
            <sz val="8"/>
            <color rgb="FF000000"/>
            <rFont val="Tahoma"/>
            <family val="2"/>
          </rPr>
          <t xml:space="preserve">.
If you want to add any additional HTML, PHP, etc. code to the </t>
        </r>
        <r>
          <rPr>
            <sz val="8"/>
            <color rgb="FF800080"/>
            <rFont val="Tahoma"/>
            <family val="2"/>
          </rPr>
          <t xml:space="preserve">center section of the Heade</t>
        </r>
        <r>
          <rPr>
            <sz val="8"/>
            <color rgb="FF800000"/>
            <rFont val="Tahoma"/>
            <family val="2"/>
          </rPr>
          <t xml:space="preserve">r</t>
        </r>
        <r>
          <rPr>
            <sz val="8"/>
            <color rgb="FF000000"/>
            <rFont val="Tahoma"/>
            <family val="2"/>
          </rPr>
          <t xml:space="preserve">, just enter the code into the cells and check the Apply check boxes. Unchecked boxes will not be implemented. Be careful not to enter carriage returns into the code.</t>
        </r>
      </text>
      <mc:AlternateContent>
        <mc:Choice Requires="v2">
          <commentPr autoFill="true" autoScale="false" colHidden="false" locked="false" rowHidden="false" textHAlign="justify" textVAlign="top">
            <anchor moveWithCells="false" sizeWithCells="false">
              <xdr:from>
                <xdr:col>3</xdr:col>
                <xdr:colOff>15</xdr:colOff>
                <xdr:row>27</xdr:row>
                <xdr:rowOff>5</xdr:rowOff>
              </xdr:from>
              <xdr:to>
                <xdr:col>8</xdr:col>
                <xdr:colOff>45</xdr:colOff>
                <xdr:row>3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8"/>
            <color rgb="FF000000"/>
            <rFont val="Arial"/>
            <family val="2"/>
          </rPr>
          <t xml:space="preserve">Check this box to add a graphic border to the </t>
        </r>
        <r>
          <rPr>
            <sz val="8"/>
            <color rgb="FF800000"/>
            <rFont val="Arial"/>
            <family val="2"/>
          </rPr>
          <t xml:space="preserve">Header</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5</xdr:colOff>
                <xdr:row>22</xdr:row>
                <xdr:rowOff>3</xdr:rowOff>
              </xdr:from>
              <xdr:to>
                <xdr:col>4</xdr:col>
                <xdr:colOff>10</xdr:colOff>
                <xdr:row>24</xdr:row>
                <xdr:rowOff>19</xdr:rowOff>
              </xdr:to>
            </anchor>
          </commentPr>
        </mc:Choice>
        <mc:Fallback/>
      </mc:AlternateContent>
    </comment>
    <comment ref="C25" authorId="0">
      <text>
        <r>
          <rPr>
            <sz val="8"/>
            <color rgb="FF000000"/>
            <rFont val="Arial"/>
            <family val="2"/>
          </rPr>
          <t xml:space="preserve">Check this box to add a graphic border to the </t>
        </r>
        <r>
          <rPr>
            <sz val="8"/>
            <color rgb="FF800000"/>
            <rFont val="Arial"/>
            <family val="2"/>
          </rPr>
          <t xml:space="preserve">Mission Statement</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4</xdr:col>
                <xdr:colOff>7</xdr:colOff>
                <xdr:row>26</xdr:row>
                <xdr:rowOff>18</xdr:rowOff>
              </xdr:to>
            </anchor>
          </commentPr>
        </mc:Choice>
        <mc:Fallback/>
      </mc:AlternateContent>
    </comment>
    <comment ref="C26" authorId="0">
      <text>
        <r>
          <rPr>
            <sz val="8"/>
            <color rgb="FF000000"/>
            <rFont val="Arial"/>
            <family val="2"/>
          </rPr>
          <t xml:space="preserve">Check this box to add a graphic border to the </t>
        </r>
        <r>
          <rPr>
            <sz val="8"/>
            <color rgb="FF800000"/>
            <rFont val="Arial"/>
            <family val="2"/>
          </rPr>
          <t xml:space="preserve">Sidebar Blocks</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0</xdr:colOff>
                <xdr:row>23</xdr:row>
                <xdr:rowOff>10</xdr:rowOff>
              </xdr:from>
              <xdr:to>
                <xdr:col>4</xdr:col>
                <xdr:colOff>5</xdr:colOff>
                <xdr:row>25</xdr:row>
                <xdr:rowOff>19</xdr:rowOff>
              </xdr:to>
            </anchor>
          </commentPr>
        </mc:Choice>
        <mc:Fallback/>
      </mc:AlternateContent>
    </comment>
    <comment ref="C27" authorId="0">
      <text>
        <r>
          <rPr>
            <sz val="8"/>
            <color rgb="FF000000"/>
            <rFont val="Arial"/>
            <family val="2"/>
          </rPr>
          <t xml:space="preserve">Check this box to add a graphic border to the </t>
        </r>
        <r>
          <rPr>
            <sz val="8"/>
            <color rgb="FF800000"/>
            <rFont val="Arial"/>
            <family val="2"/>
          </rPr>
          <t xml:space="preserve">Body Area</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4</xdr:col>
                <xdr:colOff>11</xdr:colOff>
                <xdr:row>26</xdr:row>
                <xdr:rowOff>14</xdr:rowOff>
              </xdr:to>
            </anchor>
          </commentPr>
        </mc:Choice>
        <mc:Fallback/>
      </mc:AlternateContent>
    </comment>
    <comment ref="C28" authorId="0">
      <text>
        <r>
          <rPr>
            <sz val="8"/>
            <color rgb="FF000000"/>
            <rFont val="Arial"/>
            <family val="2"/>
          </rPr>
          <t xml:space="preserve">Check this box to add a graphic border to the </t>
        </r>
        <r>
          <rPr>
            <sz val="8"/>
            <color rgb="FF800000"/>
            <rFont val="Arial"/>
            <family val="2"/>
          </rPr>
          <t xml:space="preserve">Footer</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4</xdr:colOff>
                <xdr:row>25</xdr:row>
                <xdr:rowOff>10</xdr:rowOff>
              </xdr:from>
              <xdr:to>
                <xdr:col>4</xdr:col>
                <xdr:colOff>9</xdr:colOff>
                <xdr:row>27</xdr:row>
                <xdr:rowOff>20</xdr:rowOff>
              </xdr:to>
            </anchor>
          </commentPr>
        </mc:Choice>
        <mc:Fallback/>
      </mc:AlternateContent>
    </comment>
    <comment ref="C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3</xdr:col>
                <xdr:colOff>32</xdr:colOff>
                <xdr:row>74</xdr:row>
                <xdr:rowOff>13</xdr:rowOff>
              </xdr:from>
              <xdr:to>
                <xdr:col>4</xdr:col>
                <xdr:colOff>97</xdr:colOff>
                <xdr:row>79</xdr:row>
                <xdr:rowOff>9</xdr:rowOff>
              </xdr:to>
            </anchor>
          </commentPr>
        </mc:Choice>
        <mc:Fallback/>
      </mc:AlternateContent>
    </comment>
    <comment ref="D6" authorId="0">
      <text>
        <r>
          <rPr>
            <sz val="8"/>
            <color rgb="FF000000"/>
            <rFont val="Arial"/>
            <family val="2"/>
          </rPr>
          <t xml:space="preserve">Location of the theme displayed in the "Theme Values" column.</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5</xdr:col>
                <xdr:colOff>-43</xdr:colOff>
                <xdr:row>4</xdr:row>
                <xdr:rowOff>2</xdr:rowOff>
              </xdr:to>
            </anchor>
          </commentPr>
        </mc:Choice>
        <mc:Fallback/>
      </mc:AlternateContent>
    </comment>
    <comment ref="D22" authorId="0">
      <text>
        <r>
          <rPr>
            <b val="true"/>
            <sz val="8"/>
            <color rgb="FF000000"/>
            <rFont val="Arial"/>
            <family val="2"/>
          </rPr>
          <t xml:space="preserve">Theme Values
</t>
        </r>
        <r>
          <rPr>
            <sz val="8"/>
            <color rgb="FF000000"/>
            <rFont val="Arial"/>
            <family val="2"/>
          </rPr>
          <t xml:space="preserve">To edit or preview a copy of the retrieved theme, press the "</t>
        </r>
        <r>
          <rPr>
            <sz val="8"/>
            <color rgb="FF800080"/>
            <rFont val="Arial"/>
            <family val="2"/>
          </rPr>
          <t xml:space="preserve">Send to &gt;&gt;</t>
        </r>
        <r>
          <rPr>
            <sz val="8"/>
            <color rgb="FF000000"/>
            <rFont val="Arial"/>
            <family val="2"/>
          </rPr>
          <t xml:space="preserve">" button to transfer the "Themes Values" to the "Design Values" column.</t>
        </r>
      </text>
      <mc:AlternateContent>
        <mc:Choice Requires="v2">
          <commentPr autoFill="true" autoScale="false" colHidden="false" locked="false" rowHidden="false" textHAlign="justify" textVAlign="top">
            <anchor moveWithCells="false" sizeWithCells="false">
              <xdr:from>
                <xdr:col>4</xdr:col>
                <xdr:colOff>29</xdr:colOff>
                <xdr:row>21</xdr:row>
                <xdr:rowOff>11</xdr:rowOff>
              </xdr:from>
              <xdr:to>
                <xdr:col>5</xdr:col>
                <xdr:colOff>17</xdr:colOff>
                <xdr:row>25</xdr:row>
                <xdr:rowOff>7</xdr:rowOff>
              </xdr:to>
            </anchor>
          </commentPr>
        </mc:Choice>
        <mc:Fallback/>
      </mc:AlternateContent>
    </comment>
    <comment ref="D23" authorId="0">
      <text>
        <r>
          <rPr>
            <sz val="8"/>
            <color rgb="FF000000"/>
            <rFont val="Arial"/>
            <family val="2"/>
          </rPr>
          <t xml:space="preserve">Select this cell to retrieve a theme from the Database.</t>
        </r>
      </text>
      <mc:AlternateContent>
        <mc:Choice Requires="v2">
          <commentPr autoFill="true" autoScale="false" colHidden="false" locked="false" rowHidden="false" textHAlign="justify" textVAlign="top">
            <anchor moveWithCells="false" sizeWithCells="false">
              <xdr:from>
                <xdr:col>4</xdr:col>
                <xdr:colOff>31</xdr:colOff>
                <xdr:row>20</xdr:row>
                <xdr:rowOff>28</xdr:rowOff>
              </xdr:from>
              <xdr:to>
                <xdr:col>5</xdr:col>
                <xdr:colOff>-35</xdr:colOff>
                <xdr:row>22</xdr:row>
                <xdr:rowOff>6</xdr:rowOff>
              </xdr:to>
            </anchor>
          </commentPr>
        </mc:Choice>
        <mc:Fallback/>
      </mc:AlternateContent>
    </comment>
    <comment ref="D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4</xdr:col>
                <xdr:colOff>20</xdr:colOff>
                <xdr:row>74</xdr:row>
                <xdr:rowOff>5</xdr:rowOff>
              </xdr:from>
              <xdr:to>
                <xdr:col>6</xdr:col>
                <xdr:colOff>12</xdr:colOff>
                <xdr:row>79</xdr:row>
                <xdr:rowOff>1</xdr:rowOff>
              </xdr:to>
            </anchor>
          </commentPr>
        </mc:Choice>
        <mc:Fallback/>
      </mc:AlternateContent>
    </comment>
    <comment ref="E6" authorId="0">
      <text>
        <r>
          <rPr>
            <sz val="8"/>
            <color rgb="FF000000"/>
            <rFont val="Arial"/>
            <family val="2"/>
          </rPr>
          <t xml:space="preserve">Location of the </t>
        </r>
        <r>
          <rPr>
            <sz val="8"/>
            <color rgb="FFFF0000"/>
            <rFont val="Arial"/>
            <family val="2"/>
          </rPr>
          <t xml:space="preserve">active</t>
        </r>
        <r>
          <rPr>
            <sz val="8"/>
            <color rgb="FF000000"/>
            <rFont val="Arial"/>
            <family val="2"/>
          </rPr>
          <t xml:space="preserve"> theme  name displayed in the "Design Values" column.</t>
        </r>
      </text>
      <mc:AlternateContent>
        <mc:Choice Requires="v2">
          <commentPr autoFill="true" autoScale="false" colHidden="false" locked="false" rowHidden="false" textHAlign="justify" textVAlign="top">
            <anchor moveWithCells="false" sizeWithCells="false">
              <xdr:from>
                <xdr:col>5</xdr:col>
                <xdr:colOff>11</xdr:colOff>
                <xdr:row>1</xdr:row>
                <xdr:rowOff>37</xdr:rowOff>
              </xdr:from>
              <xdr:to>
                <xdr:col>8</xdr:col>
                <xdr:colOff>1</xdr:colOff>
                <xdr:row>5</xdr:row>
                <xdr:rowOff>1</xdr:rowOff>
              </xdr:to>
            </anchor>
          </commentPr>
        </mc:Choice>
        <mc:Fallback/>
      </mc:AlternateContent>
    </comment>
    <comment ref="E18" authorId="0">
      <text>
        <r>
          <rPr>
            <b val="true"/>
            <sz val="8"/>
            <color rgb="FF000000"/>
            <rFont val="Arial"/>
            <family val="2"/>
          </rPr>
          <t xml:space="preserve">Preview Properties
</t>
        </r>
        <r>
          <rPr>
            <sz val="8"/>
            <color rgb="FF000000"/>
            <rFont val="Arial"/>
            <family val="2"/>
          </rPr>
          <t xml:space="preserve">These preview properties only affect the previews and </t>
        </r>
        <r>
          <rPr>
            <u val="single"/>
            <sz val="8"/>
            <color rgb="FF000000"/>
            <rFont val="Arial"/>
            <family val="2"/>
          </rPr>
          <t xml:space="preserve">not</t>
        </r>
        <r>
          <rPr>
            <sz val="8"/>
            <color rgb="FF000000"/>
            <rFont val="Arial"/>
            <family val="2"/>
          </rPr>
          <t xml:space="preserve"> the themes. 
These items can be turned on or off via the Settings and Theme functions within your Drupal website. These Hide options are here to provided a simulation of what the website would look like if these items were either displayed or not shown.</t>
        </r>
      </text>
      <mc:AlternateContent>
        <mc:Choice Requires="v2">
          <commentPr autoFill="true" autoScale="false" colHidden="false" locked="false" rowHidden="false" textHAlign="justify" textVAlign="top">
            <anchor moveWithCells="false" sizeWithCells="false">
              <xdr:from>
                <xdr:col>5</xdr:col>
                <xdr:colOff>14</xdr:colOff>
                <xdr:row>15</xdr:row>
                <xdr:rowOff>17</xdr:rowOff>
              </xdr:from>
              <xdr:to>
                <xdr:col>10</xdr:col>
                <xdr:colOff>16</xdr:colOff>
                <xdr:row>21</xdr:row>
                <xdr:rowOff>9</xdr:rowOff>
              </xdr:to>
            </anchor>
          </commentPr>
        </mc:Choice>
        <mc:Fallback/>
      </mc:AlternateContent>
    </comment>
    <comment ref="E19" authorId="0">
      <text>
        <r>
          <rPr>
            <b val="true"/>
            <sz val="8"/>
            <color rgb="FF000000"/>
            <rFont val="Arial"/>
            <family val="2"/>
          </rPr>
          <t xml:space="preserve">Random Colors
</t>
        </r>
        <r>
          <rPr>
            <sz val="8"/>
            <color rgb="FF000000"/>
            <rFont val="Arial"/>
            <family val="2"/>
          </rPr>
          <t xml:space="preserve">For some creative fun, you can have the program automatically generate random HTML colors for the </t>
        </r>
        <r>
          <rPr>
            <sz val="8"/>
            <color rgb="FFFF0000"/>
            <rFont val="Arial"/>
            <family val="2"/>
          </rPr>
          <t xml:space="preserve">active</t>
        </r>
        <r>
          <rPr>
            <sz val="8"/>
            <color rgb="FF000000"/>
            <rFont val="Arial"/>
            <family val="2"/>
          </rPr>
          <t xml:space="preserve"> theme.
The random colors generated will range between 0 and 16,777,215 in hexadecimal format.
This function </t>
        </r>
        <r>
          <rPr>
            <u val="single"/>
            <sz val="8"/>
            <color rgb="FF000000"/>
            <rFont val="Arial"/>
            <family val="2"/>
          </rPr>
          <t xml:space="preserve">requires</t>
        </r>
        <r>
          <rPr>
            <sz val="8"/>
            <color rgb="FF000000"/>
            <rFont val="Arial"/>
            <family val="2"/>
          </rPr>
          <t xml:space="preserve"> Excel's </t>
        </r>
        <r>
          <rPr>
            <sz val="8"/>
            <color rgb="FF008000"/>
            <rFont val="Arial"/>
            <family val="2"/>
          </rPr>
          <t xml:space="preserve">Analysis ToolPak</t>
        </r>
        <r>
          <rPr>
            <sz val="8"/>
            <color rgb="FF000000"/>
            <rFont val="Arial"/>
            <family val="2"/>
          </rPr>
          <t xml:space="preserve">. To load the </t>
        </r>
        <r>
          <rPr>
            <sz val="8"/>
            <color rgb="FF008000"/>
            <rFont val="Arial"/>
            <family val="2"/>
          </rPr>
          <t xml:space="preserve">Analysis ToolPak</t>
        </r>
        <r>
          <rPr>
            <sz val="8"/>
            <color rgb="FF000000"/>
            <rFont val="Arial"/>
            <family val="2"/>
          </rPr>
          <t xml:space="preserve">., use the </t>
        </r>
        <r>
          <rPr>
            <sz val="8"/>
            <color rgb="FF000080"/>
            <rFont val="Arial"/>
            <family val="2"/>
          </rPr>
          <t xml:space="preserve">Tools &gt;&gt; Add-Ins</t>
        </r>
        <r>
          <rPr>
            <sz val="8"/>
            <color rgb="FF000000"/>
            <rFont val="Arial"/>
            <family val="2"/>
          </rPr>
          <t xml:space="preserve">.. command from the top menu.
When you press the "</t>
        </r>
        <r>
          <rPr>
            <sz val="8"/>
            <color rgb="FFFF00FF"/>
            <rFont val="Arial"/>
            <family val="2"/>
          </rPr>
          <t xml:space="preserve">Random Colors</t>
        </r>
        <r>
          <rPr>
            <sz val="8"/>
            <color rgb="FF000000"/>
            <rFont val="Arial"/>
            <family val="2"/>
          </rPr>
          <t xml:space="preserve">" button, the program will replace </t>
        </r>
        <r>
          <rPr>
            <u val="single"/>
            <sz val="8"/>
            <color rgb="FF000000"/>
            <rFont val="Arial"/>
            <family val="2"/>
          </rPr>
          <t xml:space="preserve">all</t>
        </r>
        <r>
          <rPr>
            <sz val="8"/>
            <color rgb="FF000000"/>
            <rFont val="Arial"/>
            <family val="2"/>
          </rPr>
          <t xml:space="preserve"> the "</t>
        </r>
        <r>
          <rPr>
            <sz val="8"/>
            <color rgb="FF800000"/>
            <rFont val="Arial"/>
            <family val="2"/>
          </rPr>
          <t xml:space="preserve">Design Values</t>
        </r>
        <r>
          <rPr>
            <sz val="8"/>
            <color rgb="FF000000"/>
            <rFont val="Arial"/>
            <family val="2"/>
          </rPr>
          <t xml:space="preserve">" color values including the Dynamic Drop-Down menu color values with randomly generated HTML colors and then display the results in your internet browser.
</t>
        </r>
        <r>
          <rPr>
            <sz val="8"/>
            <color rgb="FF800080"/>
            <rFont val="Arial"/>
            <family val="2"/>
          </rPr>
          <t xml:space="preserve">Note: for best visual results, it is recommended that you </t>
        </r>
        <r>
          <rPr>
            <u val="single"/>
            <sz val="8"/>
            <color rgb="FF800080"/>
            <rFont val="Arial"/>
            <family val="2"/>
          </rPr>
          <t xml:space="preserve">first</t>
        </r>
        <r>
          <rPr>
            <sz val="8"/>
            <color rgb="FF800080"/>
            <rFont val="Arial"/>
            <family val="2"/>
          </rPr>
          <t xml:space="preserve"> turn off (uncheck) both the Background Images and Graphic Borders.
</t>
        </r>
        <r>
          <rPr>
            <sz val="8"/>
            <color rgb="FF000000"/>
            <rFont val="Arial"/>
            <family val="2"/>
          </rPr>
          <t xml:space="preserve">
Before you use the random color generator, make sure you first save your "</t>
        </r>
        <r>
          <rPr>
            <sz val="8"/>
            <color rgb="FF800000"/>
            <rFont val="Arial"/>
            <family val="2"/>
          </rPr>
          <t xml:space="preserve">Design Values</t>
        </r>
        <r>
          <rPr>
            <sz val="8"/>
            <color rgb="FF000000"/>
            <rFont val="Arial"/>
            <family val="2"/>
          </rPr>
          <t xml:space="preserve">" to the Database if you want to retain your current settings. If you have not made any changes since you last pressed the "</t>
        </r>
        <r>
          <rPr>
            <sz val="8"/>
            <color rgb="FF993366"/>
            <rFont val="Arial"/>
            <family val="2"/>
          </rPr>
          <t xml:space="preserve">Send to &gt;&gt;</t>
        </r>
        <r>
          <rPr>
            <sz val="8"/>
            <color rgb="FF000000"/>
            <rFont val="Arial"/>
            <family val="2"/>
          </rPr>
          <t xml:space="preserve">" button, then you can restore the previous values by pressing the "</t>
        </r>
        <r>
          <rPr>
            <sz val="8"/>
            <color rgb="FF993366"/>
            <rFont val="Arial"/>
            <family val="2"/>
          </rPr>
          <t xml:space="preserve">Send to &gt;&gt;</t>
        </r>
        <r>
          <rPr>
            <sz val="8"/>
            <color rgb="FF000000"/>
            <rFont val="Arial"/>
            <family val="2"/>
          </rPr>
          <t xml:space="preserve">" button.</t>
        </r>
      </text>
      <mc:AlternateContent>
        <mc:Choice Requires="v2">
          <commentPr autoFill="true" autoScale="false" colHidden="false" locked="false" rowHidden="false" textHAlign="justify" textVAlign="top">
            <anchor moveWithCells="false" sizeWithCells="false">
              <xdr:from>
                <xdr:col>5</xdr:col>
                <xdr:colOff>15</xdr:colOff>
                <xdr:row>16</xdr:row>
                <xdr:rowOff>4</xdr:rowOff>
              </xdr:from>
              <xdr:to>
                <xdr:col>11</xdr:col>
                <xdr:colOff>0</xdr:colOff>
                <xdr:row>35</xdr:row>
                <xdr:rowOff>10</xdr:rowOff>
              </xdr:to>
            </anchor>
          </commentPr>
        </mc:Choice>
        <mc:Fallback/>
      </mc:AlternateContent>
    </comment>
    <comment ref="E21" authorId="0">
      <text>
        <r>
          <rPr>
            <b val="true"/>
            <sz val="8"/>
            <color rgb="FF000000"/>
            <rFont val="Arial"/>
            <family val="2"/>
          </rPr>
          <t xml:space="preserve">Button Functions
</t>
        </r>
        <r>
          <rPr>
            <sz val="8"/>
            <color rgb="FF000080"/>
            <rFont val="Arial"/>
            <family val="2"/>
          </rPr>
          <t xml:space="preserve">HTML Color Chart
</t>
        </r>
        <r>
          <rPr>
            <sz val="8"/>
            <color rgb="FF000000"/>
            <rFont val="Arial"/>
            <family val="2"/>
          </rPr>
          <t xml:space="preserve">This function will create a </t>
        </r>
        <r>
          <rPr>
            <sz val="8"/>
            <color rgb="FF800000"/>
            <rFont val="Arial"/>
            <family val="2"/>
          </rPr>
          <t xml:space="preserve">html-colors.html</t>
        </r>
        <r>
          <rPr>
            <sz val="8"/>
            <color rgb="FF000000"/>
            <rFont val="Arial"/>
            <family val="2"/>
          </rPr>
          <t xml:space="preserve"> file and open it in your web browser. Use this color chart function to view the design colors you selected and their associated HEX codes. This </t>
        </r>
        <r>
          <rPr>
            <sz val="8"/>
            <color rgb="FF800000"/>
            <rFont val="Arial"/>
            <family val="2"/>
          </rPr>
          <t xml:space="preserve">html-colors.html </t>
        </r>
        <r>
          <rPr>
            <sz val="8"/>
            <color rgb="FF000000"/>
            <rFont val="Arial"/>
            <family val="2"/>
          </rPr>
          <t xml:space="preserve">file resides in the Preview folder.
</t>
        </r>
        <r>
          <rPr>
            <sz val="8"/>
            <color rgb="FF000080"/>
            <rFont val="Arial"/>
            <family val="2"/>
          </rPr>
          <t xml:space="preserve">Preview Theme
</t>
        </r>
        <r>
          <rPr>
            <sz val="8"/>
            <color rgb="FF000000"/>
            <rFont val="Arial"/>
            <family val="2"/>
          </rPr>
          <t xml:space="preserve">This function will create a </t>
        </r>
        <r>
          <rPr>
            <sz val="8"/>
            <color rgb="FF800000"/>
            <rFont val="Arial"/>
            <family val="2"/>
          </rPr>
          <t xml:space="preserve">preview.html</t>
        </r>
        <r>
          <rPr>
            <sz val="8"/>
            <color rgb="FF000000"/>
            <rFont val="Arial"/>
            <family val="2"/>
          </rPr>
          <t xml:space="preserve"> file and open it in your web browser. Use this preview function to preview the look of the website theme using the current Design Values. This program will generate a temporary </t>
        </r>
        <r>
          <rPr>
            <sz val="8"/>
            <color rgb="FF800000"/>
            <rFont val="Arial"/>
            <family val="2"/>
          </rPr>
          <t xml:space="preserve">style.css</t>
        </r>
        <r>
          <rPr>
            <sz val="8"/>
            <color rgb="FF000000"/>
            <rFont val="Arial"/>
            <family val="2"/>
          </rPr>
          <t xml:space="preserve"> file and the optional </t>
        </r>
        <r>
          <rPr>
            <sz val="8"/>
            <color rgb="FF800000"/>
            <rFont val="Arial"/>
            <family val="2"/>
          </rPr>
          <t xml:space="preserve">menu.js</t>
        </r>
        <r>
          <rPr>
            <sz val="8"/>
            <color rgb="FF000000"/>
            <rFont val="Arial"/>
            <family val="2"/>
          </rPr>
          <t xml:space="preserve"> file for use in the Theme Preview. These files will reside in the Preview folder.
</t>
        </r>
        <r>
          <rPr>
            <sz val="8"/>
            <color rgb="FF333399"/>
            <rFont val="Arial"/>
            <family val="2"/>
          </rPr>
          <t xml:space="preserve">Note: It is recommended that you use Internet Explorer to preview the themes. Due to security issues in the FireFox web browser, you may not be able to view the theme border images on your local computer.
</t>
        </r>
        <r>
          <rPr>
            <sz val="8"/>
            <color rgb="FF000000"/>
            <rFont val="Arial"/>
            <family val="2"/>
          </rPr>
          <t xml:space="preserve">
</t>
        </r>
        <r>
          <rPr>
            <sz val="8"/>
            <color rgb="FF000080"/>
            <rFont val="Arial"/>
            <family val="2"/>
          </rPr>
          <t xml:space="preserve">Create style.css
</t>
        </r>
        <r>
          <rPr>
            <sz val="8"/>
            <color rgb="FF000000"/>
            <rFont val="Arial"/>
            <family val="2"/>
          </rPr>
          <t xml:space="preserve">This function will create a </t>
        </r>
        <r>
          <rPr>
            <sz val="8"/>
            <color rgb="FF800000"/>
            <rFont val="Arial"/>
            <family val="2"/>
          </rPr>
          <t xml:space="preserve">style.css</t>
        </r>
        <r>
          <rPr>
            <sz val="8"/>
            <color rgb="FF000000"/>
            <rFont val="Arial"/>
            <family val="2"/>
          </rPr>
          <t xml:space="preserve"> file with the properties of the "Design Values" and place it in the </t>
        </r>
        <r>
          <rPr>
            <sz val="8"/>
            <color rgb="FFFF0000"/>
            <rFont val="Arial"/>
            <family val="2"/>
          </rPr>
          <t xml:space="preserve">active</t>
        </r>
        <r>
          <rPr>
            <sz val="8"/>
            <color rgb="FF000000"/>
            <rFont val="Arial"/>
            <family val="2"/>
          </rPr>
          <t xml:space="preserve"> theme folder.
</t>
        </r>
        <r>
          <rPr>
            <sz val="8"/>
            <color rgb="FF000080"/>
            <rFont val="Arial"/>
            <family val="2"/>
          </rPr>
          <t xml:space="preserve">Create PHPtemplate Theme
</t>
        </r>
        <r>
          <rPr>
            <sz val="8"/>
            <color rgb="FF000000"/>
            <rFont val="Arial"/>
            <family val="2"/>
          </rPr>
          <t xml:space="preserve">This function will create the following </t>
        </r>
        <r>
          <rPr>
            <sz val="8"/>
            <color rgb="FF800000"/>
            <rFont val="Arial"/>
            <family val="2"/>
          </rPr>
          <t xml:space="preserve">PHPtemplate </t>
        </r>
        <r>
          <rPr>
            <sz val="8"/>
            <color rgb="FF000000"/>
            <rFont val="Arial"/>
            <family val="2"/>
          </rPr>
          <t xml:space="preserve">and </t>
        </r>
        <r>
          <rPr>
            <sz val="8"/>
            <color rgb="FF800000"/>
            <rFont val="Arial"/>
            <family val="2"/>
          </rPr>
          <t xml:space="preserve">style.css</t>
        </r>
        <r>
          <rPr>
            <sz val="8"/>
            <color rgb="FF000000"/>
            <rFont val="Arial"/>
            <family val="2"/>
          </rPr>
          <t xml:space="preserve"> files, and the optional </t>
        </r>
        <r>
          <rPr>
            <sz val="8"/>
            <color rgb="FF800000"/>
            <rFont val="Arial"/>
            <family val="2"/>
          </rPr>
          <t xml:space="preserve">menu.js</t>
        </r>
        <r>
          <rPr>
            <sz val="8"/>
            <color rgb="FF000000"/>
            <rFont val="Arial"/>
            <family val="2"/>
          </rPr>
          <t xml:space="preserve"> file, and place them in the </t>
        </r>
        <r>
          <rPr>
            <sz val="8"/>
            <color rgb="FFFF0000"/>
            <rFont val="Arial"/>
            <family val="2"/>
          </rPr>
          <t xml:space="preserve">active</t>
        </r>
        <r>
          <rPr>
            <sz val="8"/>
            <color rgb="FF000000"/>
            <rFont val="Arial"/>
            <family val="2"/>
          </rPr>
          <t xml:space="preserve"> theme folder: </t>
        </r>
        <r>
          <rPr>
            <sz val="8"/>
            <color rgb="FF800000"/>
            <rFont val="Arial"/>
            <family val="2"/>
          </rPr>
          <t xml:space="preserve">block.tpl.php</t>
        </r>
        <r>
          <rPr>
            <sz val="8"/>
            <color rgb="FF000000"/>
            <rFont val="Arial"/>
            <family val="2"/>
          </rPr>
          <t xml:space="preserve">, </t>
        </r>
        <r>
          <rPr>
            <sz val="8"/>
            <color rgb="FF800000"/>
            <rFont val="Arial"/>
            <family val="2"/>
          </rPr>
          <t xml:space="preserve">box.tpl.php</t>
        </r>
        <r>
          <rPr>
            <sz val="8"/>
            <color rgb="FF000000"/>
            <rFont val="Arial"/>
            <family val="2"/>
          </rPr>
          <t xml:space="preserve">, </t>
        </r>
        <r>
          <rPr>
            <sz val="8"/>
            <color rgb="FF800000"/>
            <rFont val="Arial"/>
            <family val="2"/>
          </rPr>
          <t xml:space="preserve">comment.tpl.php</t>
        </r>
        <r>
          <rPr>
            <sz val="8"/>
            <color rgb="FF000000"/>
            <rFont val="Arial"/>
            <family val="2"/>
          </rPr>
          <t xml:space="preserve">, </t>
        </r>
        <r>
          <rPr>
            <sz val="8"/>
            <color rgb="FF800000"/>
            <rFont val="Arial"/>
            <family val="2"/>
          </rPr>
          <t xml:space="preserve">node.tpl.php</t>
        </r>
        <r>
          <rPr>
            <sz val="8"/>
            <color rgb="FF000000"/>
            <rFont val="Arial"/>
            <family val="2"/>
          </rPr>
          <t xml:space="preserve">, and </t>
        </r>
        <r>
          <rPr>
            <sz val="8"/>
            <color rgb="FF800000"/>
            <rFont val="Arial"/>
            <family val="2"/>
          </rPr>
          <t xml:space="preserve">page.tpl.php</t>
        </r>
        <r>
          <rPr>
            <sz val="8"/>
            <color rgb="FF000000"/>
            <rFont val="Arial"/>
            <family val="2"/>
          </rPr>
          <t xml:space="preserve">.
</t>
        </r>
        <r>
          <rPr>
            <sz val="8"/>
            <color rgb="FF000080"/>
            <rFont val="Arial"/>
            <family val="2"/>
          </rPr>
          <t xml:space="preserve">Create Xtemplate Theme
</t>
        </r>
        <r>
          <rPr>
            <sz val="8"/>
            <color rgb="FF000000"/>
            <rFont val="Arial"/>
            <family val="2"/>
          </rPr>
          <t xml:space="preserve">This function will create the </t>
        </r>
        <r>
          <rPr>
            <sz val="8"/>
            <color rgb="FF800000"/>
            <rFont val="Arial"/>
            <family val="2"/>
          </rPr>
          <t xml:space="preserve">xtemplate.xtmpl </t>
        </r>
        <r>
          <rPr>
            <sz val="8"/>
            <color rgb="FF000000"/>
            <rFont val="Arial"/>
            <family val="2"/>
          </rPr>
          <t xml:space="preserve">and </t>
        </r>
        <r>
          <rPr>
            <sz val="8"/>
            <color rgb="FF800000"/>
            <rFont val="Arial"/>
            <family val="2"/>
          </rPr>
          <t xml:space="preserve">style.css</t>
        </r>
        <r>
          <rPr>
            <sz val="8"/>
            <color rgb="FF000000"/>
            <rFont val="Arial"/>
            <family val="2"/>
          </rPr>
          <t xml:space="preserve"> files, and the optional </t>
        </r>
        <r>
          <rPr>
            <sz val="8"/>
            <color rgb="FF800000"/>
            <rFont val="Arial"/>
            <family val="2"/>
          </rPr>
          <t xml:space="preserve">menu.js</t>
        </r>
        <r>
          <rPr>
            <sz val="8"/>
            <color rgb="FF000000"/>
            <rFont val="Arial"/>
            <family val="2"/>
          </rPr>
          <t xml:space="preserve"> file, and place them in the </t>
        </r>
        <r>
          <rPr>
            <sz val="8"/>
            <color rgb="FFFF0000"/>
            <rFont val="Arial"/>
            <family val="2"/>
          </rPr>
          <t xml:space="preserve">active</t>
        </r>
        <r>
          <rPr>
            <sz val="8"/>
            <color rgb="FF000000"/>
            <rFont val="Arial"/>
            <family val="2"/>
          </rPr>
          <t xml:space="preserve"> theme folder.
</t>
        </r>
        <r>
          <rPr>
            <sz val="8"/>
            <color rgb="FF000080"/>
            <rFont val="Arial"/>
            <family val="2"/>
          </rPr>
          <t xml:space="preserve">Save Theme to Database
</t>
        </r>
        <r>
          <rPr>
            <sz val="8"/>
            <color rgb="FF000000"/>
            <rFont val="Arial"/>
            <family val="2"/>
          </rPr>
          <t xml:space="preserve">This function will transfer the "Design Values" to the Database sheet. These values will be transferred to the Database under the </t>
        </r>
        <r>
          <rPr>
            <sz val="8"/>
            <color rgb="FFFF0000"/>
            <rFont val="Arial"/>
            <family val="2"/>
          </rPr>
          <t xml:space="preserve">active</t>
        </r>
        <r>
          <rPr>
            <sz val="8"/>
            <color rgb="FF000000"/>
            <rFont val="Arial"/>
            <family val="2"/>
          </rPr>
          <t xml:space="preserve"> named theme. Remember to save this Excel file to permanently retain your work.
</t>
        </r>
        <r>
          <rPr>
            <b val="true"/>
            <sz val="8"/>
            <color rgb="FF000000"/>
            <rFont val="Arial"/>
            <family val="2"/>
          </rPr>
          <t xml:space="preserve">Uploading the New themes to your Web Server
</t>
        </r>
        <r>
          <rPr>
            <sz val="8"/>
            <color rgb="FF000000"/>
            <rFont val="Arial"/>
            <family val="2"/>
          </rPr>
          <t xml:space="preserve">This program generates both </t>
        </r>
        <r>
          <rPr>
            <sz val="8"/>
            <color rgb="FF0000FF"/>
            <rFont val="Arial"/>
            <family val="2"/>
          </rPr>
          <t xml:space="preserve">PHPtemplate</t>
        </r>
        <r>
          <rPr>
            <sz val="8"/>
            <color rgb="FF000000"/>
            <rFont val="Arial"/>
            <family val="2"/>
          </rPr>
          <t xml:space="preserve"> and </t>
        </r>
        <r>
          <rPr>
            <sz val="8"/>
            <color rgb="FF0000FF"/>
            <rFont val="Arial"/>
            <family val="2"/>
          </rPr>
          <t xml:space="preserve">Xtemplate</t>
        </r>
        <r>
          <rPr>
            <sz val="8"/>
            <color rgb="FF000000"/>
            <rFont val="Arial"/>
            <family val="2"/>
          </rPr>
          <t xml:space="preserve"> theme files and places them in the </t>
        </r>
        <r>
          <rPr>
            <sz val="8"/>
            <color rgb="FFFF0000"/>
            <rFont val="Arial"/>
            <family val="2"/>
          </rPr>
          <t xml:space="preserve">active</t>
        </r>
        <r>
          <rPr>
            <sz val="8"/>
            <color rgb="FF000000"/>
            <rFont val="Arial"/>
            <family val="2"/>
          </rPr>
          <t xml:space="preserve"> named theme folder. To utilize the </t>
        </r>
        <r>
          <rPr>
            <sz val="8"/>
            <color rgb="FF0000FF"/>
            <rFont val="Arial"/>
            <family val="2"/>
          </rPr>
          <t xml:space="preserve">Xtemplate</t>
        </r>
        <r>
          <rPr>
            <sz val="8"/>
            <color rgb="FF000000"/>
            <rFont val="Arial"/>
            <family val="2"/>
          </rPr>
          <t xml:space="preserve"> theme, upload just the </t>
        </r>
        <r>
          <rPr>
            <sz val="8"/>
            <color rgb="FF800000"/>
            <rFont val="Arial"/>
            <family val="2"/>
          </rPr>
          <t xml:space="preserve">xtemplate.xtmpl,</t>
        </r>
        <r>
          <rPr>
            <sz val="8"/>
            <color rgb="FF000000"/>
            <rFont val="Arial"/>
            <family val="2"/>
          </rPr>
          <t xml:space="preserve">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 </t>
        </r>
        <r>
          <rPr>
            <sz val="8"/>
            <color rgb="FF000000"/>
            <rFont val="Arial"/>
            <family val="2"/>
          </rPr>
          <t xml:space="preserve">files. To utilize the </t>
        </r>
        <r>
          <rPr>
            <sz val="8"/>
            <color rgb="FF0000FF"/>
            <rFont val="Arial"/>
            <family val="2"/>
          </rPr>
          <t xml:space="preserve">PHPtemplate</t>
        </r>
        <r>
          <rPr>
            <sz val="8"/>
            <color rgb="FF000000"/>
            <rFont val="Arial"/>
            <family val="2"/>
          </rPr>
          <t xml:space="preserve"> theme, upload just the </t>
        </r>
        <r>
          <rPr>
            <sz val="8"/>
            <color rgb="FF800000"/>
            <rFont val="Arial"/>
            <family val="2"/>
          </rPr>
          <t xml:space="preserve">block.tpl.php</t>
        </r>
        <r>
          <rPr>
            <sz val="8"/>
            <color rgb="FF000000"/>
            <rFont val="Arial"/>
            <family val="2"/>
          </rPr>
          <t xml:space="preserve">, </t>
        </r>
        <r>
          <rPr>
            <sz val="8"/>
            <color rgb="FF800000"/>
            <rFont val="Arial"/>
            <family val="2"/>
          </rPr>
          <t xml:space="preserve">box.tpl.php</t>
        </r>
        <r>
          <rPr>
            <sz val="8"/>
            <color rgb="FF000000"/>
            <rFont val="Arial"/>
            <family val="2"/>
          </rPr>
          <t xml:space="preserve">, </t>
        </r>
        <r>
          <rPr>
            <sz val="8"/>
            <color rgb="FF800000"/>
            <rFont val="Arial"/>
            <family val="2"/>
          </rPr>
          <t xml:space="preserve">comment.tpl.php</t>
        </r>
        <r>
          <rPr>
            <sz val="8"/>
            <color rgb="FF000000"/>
            <rFont val="Arial"/>
            <family val="2"/>
          </rPr>
          <t xml:space="preserve">, </t>
        </r>
        <r>
          <rPr>
            <sz val="8"/>
            <color rgb="FF800000"/>
            <rFont val="Arial"/>
            <family val="2"/>
          </rPr>
          <t xml:space="preserve">node.tpl.php</t>
        </r>
        <r>
          <rPr>
            <sz val="8"/>
            <color rgb="FF000000"/>
            <rFont val="Arial"/>
            <family val="2"/>
          </rPr>
          <t xml:space="preserve">, </t>
        </r>
        <r>
          <rPr>
            <sz val="8"/>
            <color rgb="FF800000"/>
            <rFont val="Arial"/>
            <family val="2"/>
          </rPr>
          <t xml:space="preserve">page.tpl.php</t>
        </r>
        <r>
          <rPr>
            <sz val="8"/>
            <color rgb="FF000000"/>
            <rFont val="Arial"/>
            <family val="2"/>
          </rPr>
          <t xml:space="preserve">,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t>
        </r>
        <r>
          <rPr>
            <sz val="8"/>
            <color rgb="FF000000"/>
            <rFont val="Arial"/>
            <family val="2"/>
          </rPr>
          <t xml:space="preserve"> files. In either case, you will also have to upload all the theme's support images.</t>
        </r>
      </text>
      <mc:AlternateContent>
        <mc:Choice Requires="v2">
          <commentPr autoFill="true" autoScale="false" colHidden="false" locked="false" rowHidden="false" textHAlign="justify" textVAlign="top">
            <anchor moveWithCells="false" sizeWithCells="false">
              <xdr:from>
                <xdr:col>5</xdr:col>
                <xdr:colOff>31</xdr:colOff>
                <xdr:row>20</xdr:row>
                <xdr:rowOff>3</xdr:rowOff>
              </xdr:from>
              <xdr:to>
                <xdr:col>12</xdr:col>
                <xdr:colOff>1</xdr:colOff>
                <xdr:row>60</xdr:row>
                <xdr:rowOff>9</xdr:rowOff>
              </xdr:to>
            </anchor>
          </commentPr>
        </mc:Choice>
        <mc:Fallback/>
      </mc:AlternateContent>
    </comment>
    <comment ref="E22" authorId="0">
      <text>
        <r>
          <rPr>
            <b val="true"/>
            <sz val="8"/>
            <color rgb="FF000000"/>
            <rFont val="Arial"/>
            <family val="2"/>
          </rPr>
          <t xml:space="preserve">Design Values
</t>
        </r>
        <r>
          <rPr>
            <sz val="8"/>
            <color rgb="FF000000"/>
            <rFont val="Arial"/>
            <family val="2"/>
          </rPr>
          <t xml:space="preserve">The Design Values column is used as an edit location for designing your themes. The theme named in the first cell of this column represents the </t>
        </r>
        <r>
          <rPr>
            <sz val="8"/>
            <color rgb="FFFF0000"/>
            <rFont val="Arial"/>
            <family val="2"/>
          </rPr>
          <t xml:space="preserve">active</t>
        </r>
        <r>
          <rPr>
            <sz val="8"/>
            <color rgb="FF000000"/>
            <rFont val="Arial"/>
            <family val="2"/>
          </rPr>
          <t xml:space="preserve"> theme.
The </t>
        </r>
        <r>
          <rPr>
            <sz val="8"/>
            <color rgb="FFFF0000"/>
            <rFont val="Arial"/>
            <family val="2"/>
          </rPr>
          <t xml:space="preserve">active</t>
        </r>
        <r>
          <rPr>
            <sz val="8"/>
            <color rgb="FF000000"/>
            <rFont val="Arial"/>
            <family val="2"/>
          </rPr>
          <t xml:space="preserve"> theme utilizes the file assets of the named theme's folder. Therefore, when you generate either the </t>
        </r>
        <r>
          <rPr>
            <sz val="8"/>
            <color rgb="FF800000"/>
            <rFont val="Arial"/>
            <family val="2"/>
          </rPr>
          <t xml:space="preserve">PHPtemplate</t>
        </r>
        <r>
          <rPr>
            <sz val="8"/>
            <color rgb="FF000000"/>
            <rFont val="Arial"/>
            <family val="2"/>
          </rPr>
          <t xml:space="preserve">, </t>
        </r>
        <r>
          <rPr>
            <sz val="8"/>
            <color rgb="FF800000"/>
            <rFont val="Arial"/>
            <family val="2"/>
          </rPr>
          <t xml:space="preserve">Xtemplate, style.css</t>
        </r>
        <r>
          <rPr>
            <sz val="8"/>
            <color rgb="FF000000"/>
            <rFont val="Arial"/>
            <family val="2"/>
          </rPr>
          <t xml:space="preserve">, or</t>
        </r>
        <r>
          <rPr>
            <sz val="8"/>
            <color rgb="FF800000"/>
            <rFont val="Arial"/>
            <family val="2"/>
          </rPr>
          <t xml:space="preserve"> menu.js</t>
        </r>
        <r>
          <rPr>
            <sz val="8"/>
            <color rgb="FF000000"/>
            <rFont val="Arial"/>
            <family val="2"/>
          </rPr>
          <t xml:space="preserve"> files, these files are written to this folder. The HTML Theme Previews utilize the </t>
        </r>
        <r>
          <rPr>
            <sz val="8"/>
            <color rgb="FF800000"/>
            <rFont val="Arial"/>
            <family val="2"/>
          </rPr>
          <t xml:space="preserve">images </t>
        </r>
        <r>
          <rPr>
            <sz val="8"/>
            <color rgb="FF000000"/>
            <rFont val="Arial"/>
            <family val="2"/>
          </rPr>
          <t xml:space="preserve">from this folder.
</t>
        </r>
        <r>
          <rPr>
            <b val="true"/>
            <sz val="8"/>
            <color rgb="FF000000"/>
            <rFont val="Arial"/>
            <family val="2"/>
          </rPr>
          <t xml:space="preserve">Instructions
</t>
        </r>
        <r>
          <rPr>
            <sz val="8"/>
            <color rgb="FF000000"/>
            <rFont val="Arial"/>
            <family val="2"/>
          </rPr>
          <t xml:space="preserve">To design a theme using an existing Database theme as a template, first select a theme from the "Theme Values" column and then transfer it to the "Design Values" column by pressing the "</t>
        </r>
        <r>
          <rPr>
            <sz val="8"/>
            <color rgb="FF800080"/>
            <rFont val="Arial"/>
            <family val="2"/>
          </rPr>
          <t xml:space="preserve">Send to &gt;&gt;</t>
        </r>
        <r>
          <rPr>
            <sz val="8"/>
            <color rgb="FF000000"/>
            <rFont val="Arial"/>
            <family val="2"/>
          </rPr>
          <t xml:space="preserve">" button.
(1) To utilize the </t>
        </r>
        <r>
          <rPr>
            <sz val="8"/>
            <color rgb="FF800000"/>
            <rFont val="Arial"/>
            <family val="2"/>
          </rPr>
          <t xml:space="preserve">images</t>
        </r>
        <r>
          <rPr>
            <sz val="8"/>
            <color rgb="FF000000"/>
            <rFont val="Arial"/>
            <family val="2"/>
          </rPr>
          <t xml:space="preserve">, </t>
        </r>
        <r>
          <rPr>
            <sz val="8"/>
            <color rgb="FF800000"/>
            <rFont val="Arial"/>
            <family val="2"/>
          </rPr>
          <t xml:space="preserve">PHPtemplate</t>
        </r>
        <r>
          <rPr>
            <sz val="8"/>
            <color rgb="FF000000"/>
            <rFont val="Arial"/>
            <family val="2"/>
          </rPr>
          <t xml:space="preserve">, </t>
        </r>
        <r>
          <rPr>
            <sz val="8"/>
            <color rgb="FF800000"/>
            <rFont val="Arial"/>
            <family val="2"/>
          </rPr>
          <t xml:space="preserve">Xtemplate</t>
        </r>
        <r>
          <rPr>
            <sz val="8"/>
            <color rgb="FF000000"/>
            <rFont val="Arial"/>
            <family val="2"/>
          </rPr>
          <t xml:space="preserve">, </t>
        </r>
        <r>
          <rPr>
            <sz val="8"/>
            <color rgb="FF800000"/>
            <rFont val="Arial"/>
            <family val="2"/>
          </rPr>
          <t xml:space="preserve">style.css</t>
        </r>
        <r>
          <rPr>
            <sz val="8"/>
            <color rgb="FF000000"/>
            <rFont val="Arial"/>
            <family val="2"/>
          </rPr>
          <t xml:space="preserve">, and </t>
        </r>
        <r>
          <rPr>
            <sz val="8"/>
            <color rgb="FF800000"/>
            <rFont val="Arial"/>
            <family val="2"/>
          </rPr>
          <t xml:space="preserve">menu.js</t>
        </r>
        <r>
          <rPr>
            <sz val="8"/>
            <color rgb="FF000000"/>
            <rFont val="Arial"/>
            <family val="2"/>
          </rPr>
          <t xml:space="preserve"> file assets from a particular theme's folder, select an </t>
        </r>
        <r>
          <rPr>
            <sz val="8"/>
            <color rgb="FFFF0000"/>
            <rFont val="Arial"/>
            <family val="2"/>
          </rPr>
          <t xml:space="preserve">active</t>
        </r>
        <r>
          <rPr>
            <sz val="8"/>
            <color rgb="FF000000"/>
            <rFont val="Arial"/>
            <family val="2"/>
          </rPr>
          <t xml:space="preserve"> theme name from the drop-down list box.
(2) Edit only the cell values identified by red colored fonts.
(3) Preview the theme by pressing the "</t>
        </r>
        <r>
          <rPr>
            <sz val="8"/>
            <color rgb="FF008000"/>
            <rFont val="Arial"/>
            <family val="2"/>
          </rPr>
          <t xml:space="preserve">Preview Theme</t>
        </r>
        <r>
          <rPr>
            <sz val="8"/>
            <color rgb="FF000000"/>
            <rFont val="Arial"/>
            <family val="2"/>
          </rPr>
          <t xml:space="preserve">" button.  A new temporary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t>
        </r>
        <r>
          <rPr>
            <sz val="8"/>
            <color rgb="FF000000"/>
            <rFont val="Arial"/>
            <family val="2"/>
          </rPr>
          <t xml:space="preserve"> file will be created in the Preview directory. The images associated with the Preview will be referenced from </t>
        </r>
        <r>
          <rPr>
            <sz val="8"/>
            <color rgb="FFFF0000"/>
            <rFont val="Arial"/>
            <family val="2"/>
          </rPr>
          <t xml:space="preserve">active</t>
        </r>
        <r>
          <rPr>
            <sz val="8"/>
            <color rgb="FF000000"/>
            <rFont val="Arial"/>
            <family val="2"/>
          </rPr>
          <t xml:space="preserve"> named theme directory.
(4) When you done editing / previewing the new theme, transfer it to the Database sheet by pressing the “</t>
        </r>
        <r>
          <rPr>
            <sz val="8"/>
            <color rgb="FF800080"/>
            <rFont val="Arial"/>
            <family val="2"/>
          </rPr>
          <t xml:space="preserve">Save Theme to Database</t>
        </r>
        <r>
          <rPr>
            <sz val="8"/>
            <color rgb="FF000000"/>
            <rFont val="Arial"/>
            <family val="2"/>
          </rPr>
          <t xml:space="preserve">” button. The "Design Values" will be transferred to the Database under the </t>
        </r>
        <r>
          <rPr>
            <sz val="8"/>
            <color rgb="FFFF0000"/>
            <rFont val="Arial"/>
            <family val="2"/>
          </rPr>
          <t xml:space="preserve">active</t>
        </r>
        <r>
          <rPr>
            <sz val="8"/>
            <color rgb="FF000000"/>
            <rFont val="Arial"/>
            <family val="2"/>
          </rPr>
          <t xml:space="preserve"> named theme.
To edit the colors, either select one from the cell's drop-down list or enter in the </t>
        </r>
        <r>
          <rPr>
            <sz val="8"/>
            <color rgb="FF800080"/>
            <rFont val="Arial"/>
            <family val="2"/>
          </rPr>
          <t xml:space="preserve">7-character</t>
        </r>
        <r>
          <rPr>
            <sz val="8"/>
            <color rgb="FF000000"/>
            <rFont val="Arial"/>
            <family val="2"/>
          </rPr>
          <t xml:space="preserve"> HEX code for the color.
Note: If you select a color from the cell's drop-down list, both the name of the color and the HEX code will be entered into the cell. You do not need to remove the name of the color. Only the last </t>
        </r>
        <r>
          <rPr>
            <sz val="8"/>
            <color rgb="FF800080"/>
            <rFont val="Arial"/>
            <family val="2"/>
          </rPr>
          <t xml:space="preserve">7 characters</t>
        </r>
        <r>
          <rPr>
            <sz val="8"/>
            <color rgb="FF000000"/>
            <rFont val="Arial"/>
            <family val="2"/>
          </rPr>
          <t xml:space="preserve"> of the cell value will be used for the color code.</t>
        </r>
      </text>
      <mc:AlternateContent>
        <mc:Choice Requires="v2">
          <commentPr autoFill="true" autoScale="false" colHidden="false" locked="false" rowHidden="false" textHAlign="justify" textVAlign="top">
            <anchor moveWithCells="false" sizeWithCells="false">
              <xdr:from>
                <xdr:col>5</xdr:col>
                <xdr:colOff>18</xdr:colOff>
                <xdr:row>20</xdr:row>
                <xdr:rowOff>25</xdr:rowOff>
              </xdr:from>
              <xdr:to>
                <xdr:col>11</xdr:col>
                <xdr:colOff>33</xdr:colOff>
                <xdr:row>56</xdr:row>
                <xdr:rowOff>3</xdr:rowOff>
              </xdr:to>
            </anchor>
          </commentPr>
        </mc:Choice>
        <mc:Fallback/>
      </mc:AlternateContent>
    </comment>
    <comment ref="E23" authorId="0">
      <text>
        <r>
          <rPr>
            <sz val="8"/>
            <color rgb="FF000000"/>
            <rFont val="Arial"/>
            <family val="2"/>
          </rPr>
          <t xml:space="preserve">Select this cell to choose an </t>
        </r>
        <r>
          <rPr>
            <sz val="8"/>
            <color rgb="FFFF0000"/>
            <rFont val="Arial"/>
            <family val="2"/>
          </rPr>
          <t xml:space="preserve">active</t>
        </r>
        <r>
          <rPr>
            <sz val="8"/>
            <color rgb="FF000000"/>
            <rFont val="Arial"/>
            <family val="2"/>
          </rPr>
          <t xml:space="preserve"> theme name from a drop down list. When you press the “</t>
        </r>
        <r>
          <rPr>
            <sz val="8"/>
            <color rgb="FF800080"/>
            <rFont val="Arial"/>
            <family val="2"/>
          </rPr>
          <t xml:space="preserve">Save Theme to Database</t>
        </r>
        <r>
          <rPr>
            <sz val="8"/>
            <color rgb="FF000000"/>
            <rFont val="Arial"/>
            <family val="2"/>
          </rPr>
          <t xml:space="preserve">” button, the Design values will be transferred to the named theme shown in this Database.
When you press the "</t>
        </r>
        <r>
          <rPr>
            <sz val="8"/>
            <color rgb="FF800080"/>
            <rFont val="Arial"/>
            <family val="2"/>
          </rPr>
          <t xml:space="preserve">Preview Theme</t>
        </r>
        <r>
          <rPr>
            <sz val="8"/>
            <color rgb="FF000000"/>
            <rFont val="Arial"/>
            <family val="2"/>
          </rPr>
          <t xml:space="preserve">" button to preview the current Design Values, a new </t>
        </r>
        <r>
          <rPr>
            <sz val="8"/>
            <color rgb="FF800000"/>
            <rFont val="Arial"/>
            <family val="2"/>
          </rPr>
          <t xml:space="preserve">style.css</t>
        </r>
        <r>
          <rPr>
            <sz val="8"/>
            <color rgb="FF000000"/>
            <rFont val="Arial"/>
            <family val="2"/>
          </rPr>
          <t xml:space="preserve"> and optional </t>
        </r>
        <r>
          <rPr>
            <sz val="8"/>
            <color rgb="FF800000"/>
            <rFont val="Arial"/>
            <family val="2"/>
          </rPr>
          <t xml:space="preserve">menu.js </t>
        </r>
        <r>
          <rPr>
            <sz val="8"/>
            <color rgb="FF000000"/>
            <rFont val="Arial"/>
            <family val="2"/>
          </rPr>
          <t xml:space="preserve">file will be created in the </t>
        </r>
        <r>
          <rPr>
            <sz val="8"/>
            <color rgb="FF008000"/>
            <rFont val="Arial"/>
            <family val="2"/>
          </rPr>
          <t xml:space="preserve">Preview</t>
        </r>
        <r>
          <rPr>
            <sz val="8"/>
            <color rgb="FF000000"/>
            <rFont val="Arial"/>
            <family val="2"/>
          </rPr>
          <t xml:space="preserve"> directory. The </t>
        </r>
        <r>
          <rPr>
            <sz val="8"/>
            <color rgb="FF800000"/>
            <rFont val="Arial"/>
            <family val="2"/>
          </rPr>
          <t xml:space="preserve">images</t>
        </r>
        <r>
          <rPr>
            <sz val="8"/>
            <color rgb="FF000000"/>
            <rFont val="Arial"/>
            <family val="2"/>
          </rPr>
          <t xml:space="preserve"> associated with the Preview will be referenced from </t>
        </r>
        <r>
          <rPr>
            <sz val="8"/>
            <color rgb="FFFF0000"/>
            <rFont val="Arial"/>
            <family val="2"/>
          </rPr>
          <t xml:space="preserve">active</t>
        </r>
        <r>
          <rPr>
            <sz val="8"/>
            <color rgb="FF000000"/>
            <rFont val="Arial"/>
            <family val="2"/>
          </rPr>
          <t xml:space="preserve"> named theme directory. </t>
        </r>
      </text>
      <mc:AlternateContent>
        <mc:Choice Requires="v2">
          <commentPr autoFill="true" autoScale="false" colHidden="false" locked="false" rowHidden="false" textHAlign="justify" textVAlign="top">
            <anchor moveWithCells="false" sizeWithCells="false">
              <xdr:from>
                <xdr:col>5</xdr:col>
                <xdr:colOff>28</xdr:colOff>
                <xdr:row>22</xdr:row>
                <xdr:rowOff>3</xdr:rowOff>
              </xdr:from>
              <xdr:to>
                <xdr:col>10</xdr:col>
                <xdr:colOff>48</xdr:colOff>
                <xdr:row>30</xdr:row>
                <xdr:rowOff>11</xdr:rowOff>
              </xdr:to>
            </anchor>
          </commentPr>
        </mc:Choice>
        <mc:Fallback/>
      </mc:AlternateContent>
    </comment>
    <comment ref="E29" authorId="0">
      <text>
        <r>
          <rPr>
            <b val="true"/>
            <sz val="8"/>
            <color rgb="FF000000"/>
            <rFont val="Arial"/>
            <family val="2"/>
          </rPr>
          <t xml:space="preserve">Cell Drop Down HTML Color Selection List Boxes
</t>
        </r>
        <r>
          <rPr>
            <sz val="8"/>
            <color rgb="FF000000"/>
            <rFont val="Arial"/>
            <family val="2"/>
          </rPr>
          <t xml:space="preserve">All HTML color selection cells in this program function in the same manner described below.
You can </t>
        </r>
        <r>
          <rPr>
            <u val="single"/>
            <sz val="8"/>
            <color rgb="FF000000"/>
            <rFont val="Arial"/>
            <family val="2"/>
          </rPr>
          <t xml:space="preserve">either</t>
        </r>
        <r>
          <rPr>
            <sz val="8"/>
            <color rgb="FF000000"/>
            <rFont val="Arial"/>
            <family val="2"/>
          </rPr>
          <t xml:space="preserve"> manually enter in a 7-character color hex code, (i.e. </t>
        </r>
        <r>
          <rPr>
            <sz val="8"/>
            <color rgb="FF0000FF"/>
            <rFont val="Arial"/>
            <family val="2"/>
          </rPr>
          <t xml:space="preserve">#123456</t>
        </r>
        <r>
          <rPr>
            <sz val="8"/>
            <color rgb="FF000000"/>
            <rFont val="Arial"/>
            <family val="2"/>
          </rPr>
          <t xml:space="preserve">), or select a color code from the cell's drop down scroll box. If you select a color from the cell's drop down scroll box, (i.e. </t>
        </r>
        <r>
          <rPr>
            <sz val="8"/>
            <color rgb="FF0000FF"/>
            <rFont val="Arial"/>
            <family val="2"/>
          </rPr>
          <t xml:space="preserve">376. Seashell - #FFF5EE</t>
        </r>
        <r>
          <rPr>
            <sz val="8"/>
            <color rgb="FF000000"/>
            <rFont val="Arial"/>
            <family val="2"/>
          </rPr>
          <t xml:space="preserve">), you do not have to remove the color's name prefix, (i.e. </t>
        </r>
        <r>
          <rPr>
            <sz val="8"/>
            <color rgb="FF0000FF"/>
            <rFont val="Arial"/>
            <family val="2"/>
          </rPr>
          <t xml:space="preserve">376. Seashell - </t>
        </r>
        <r>
          <rPr>
            <sz val="8"/>
            <color rgb="FF000000"/>
            <rFont val="Arial"/>
            <family val="2"/>
          </rPr>
          <t xml:space="preserve">), from the line of code. This program automatically </t>
        </r>
        <r>
          <rPr>
            <u val="single"/>
            <sz val="8"/>
            <color rgb="FF000000"/>
            <rFont val="Arial"/>
            <family val="2"/>
          </rPr>
          <t xml:space="preserve">uses the last 7-characters</t>
        </r>
        <r>
          <rPr>
            <sz val="8"/>
            <color rgb="FF000000"/>
            <rFont val="Arial"/>
            <family val="2"/>
          </rPr>
          <t xml:space="preserve"> in the cell as the color's hex code. 
The samples themes included with this program had their color's name prefixes removed. This was not required, but it was done only to obtain a better visual appearence.</t>
        </r>
      </text>
      <mc:AlternateContent>
        <mc:Choice Requires="v2">
          <commentPr autoFill="true" autoScale="false" colHidden="false" locked="false" rowHidden="false" textHAlign="justify" textVAlign="top">
            <anchor moveWithCells="false" sizeWithCells="false">
              <xdr:from>
                <xdr:col>5</xdr:col>
                <xdr:colOff>15</xdr:colOff>
                <xdr:row>25</xdr:row>
                <xdr:rowOff>5</xdr:rowOff>
              </xdr:from>
              <xdr:to>
                <xdr:col>10</xdr:col>
                <xdr:colOff>50</xdr:colOff>
                <xdr:row>39</xdr:row>
                <xdr:rowOff>14</xdr:rowOff>
              </xdr:to>
            </anchor>
          </commentPr>
        </mc:Choice>
        <mc:Fallback/>
      </mc:AlternateContent>
    </comment>
    <comment ref="E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5</xdr:col>
                <xdr:colOff>37</xdr:colOff>
                <xdr:row>74</xdr:row>
                <xdr:rowOff>8</xdr:rowOff>
              </xdr:from>
              <xdr:to>
                <xdr:col>10</xdr:col>
                <xdr:colOff>30</xdr:colOff>
                <xdr:row>79</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Arial"/>
            <family val="2"/>
          </rPr>
          <t xml:space="preserve">Cell Drop Down HTML Color Selection List Boxes
</t>
        </r>
        <r>
          <rPr>
            <sz val="8"/>
            <color rgb="FF000000"/>
            <rFont val="Arial"/>
            <family val="2"/>
          </rPr>
          <t xml:space="preserve">All HTML color selection cells in this program function in the same manner described below.
You can </t>
        </r>
        <r>
          <rPr>
            <u val="single"/>
            <sz val="8"/>
            <color rgb="FF000000"/>
            <rFont val="Arial"/>
            <family val="2"/>
          </rPr>
          <t xml:space="preserve">either</t>
        </r>
        <r>
          <rPr>
            <sz val="8"/>
            <color rgb="FF000000"/>
            <rFont val="Arial"/>
            <family val="2"/>
          </rPr>
          <t xml:space="preserve"> manually enter in a 7-character color hex code, (i.e. </t>
        </r>
        <r>
          <rPr>
            <sz val="8"/>
            <color rgb="FF0000FF"/>
            <rFont val="Arial"/>
            <family val="2"/>
          </rPr>
          <t xml:space="preserve">#123456</t>
        </r>
        <r>
          <rPr>
            <sz val="8"/>
            <color rgb="FF000000"/>
            <rFont val="Arial"/>
            <family val="2"/>
          </rPr>
          <t xml:space="preserve">), or select a color code from the cell's drop down scroll box. If you select a color from the cell's drop down scroll box, (i.e. </t>
        </r>
        <r>
          <rPr>
            <sz val="8"/>
            <color rgb="FF0000FF"/>
            <rFont val="Arial"/>
            <family val="2"/>
          </rPr>
          <t xml:space="preserve">376. Seashell - #FFF5EE</t>
        </r>
        <r>
          <rPr>
            <sz val="8"/>
            <color rgb="FF000000"/>
            <rFont val="Arial"/>
            <family val="2"/>
          </rPr>
          <t xml:space="preserve">), you do not have to remove the color's name prefix, (i.e. </t>
        </r>
        <r>
          <rPr>
            <sz val="8"/>
            <color rgb="FF0000FF"/>
            <rFont val="Arial"/>
            <family val="2"/>
          </rPr>
          <t xml:space="preserve">376. Seashell - </t>
        </r>
        <r>
          <rPr>
            <sz val="8"/>
            <color rgb="FF000000"/>
            <rFont val="Arial"/>
            <family val="2"/>
          </rPr>
          <t xml:space="preserve">), from the line of code. This program automatically </t>
        </r>
        <r>
          <rPr>
            <u val="single"/>
            <sz val="8"/>
            <color rgb="FF000000"/>
            <rFont val="Arial"/>
            <family val="2"/>
          </rPr>
          <t xml:space="preserve">uses the last 7-characters</t>
        </r>
        <r>
          <rPr>
            <sz val="8"/>
            <color rgb="FF000000"/>
            <rFont val="Arial"/>
            <family val="2"/>
          </rPr>
          <t xml:space="preserve"> in the cell as the color's hex code. 
The samples themes included with this program had their color's name prefixes removed. This was not required, but it was done only to obtain a better visual appearence.</t>
        </r>
      </text>
      <mc:AlternateContent>
        <mc:Choice Requires="v2">
          <commentPr autoFill="true" autoScale="false" colHidden="false" locked="false" rowHidden="false" textHAlign="justify" textVAlign="top">
            <anchor moveWithCells="false" sizeWithCells="false">
              <xdr:from>
                <xdr:col>4</xdr:col>
                <xdr:colOff>15</xdr:colOff>
                <xdr:row>1</xdr:row>
                <xdr:rowOff>19</xdr:rowOff>
              </xdr:from>
              <xdr:to>
                <xdr:col>7</xdr:col>
                <xdr:colOff>49</xdr:colOff>
                <xdr:row>14</xdr:row>
                <xdr:rowOff>12</xdr:rowOff>
              </xdr:to>
            </anchor>
          </commentPr>
        </mc:Choice>
        <mc:Fallback/>
      </mc:AlternateContent>
    </comment>
    <comment ref="E9" authorId="0">
      <text>
        <r>
          <rPr>
            <b val="true"/>
            <sz val="8"/>
            <color rgb="FFFF0000"/>
            <rFont val="Arial"/>
            <family val="2"/>
          </rPr>
          <t xml:space="preserve">Important Note:
</t>
        </r>
        <r>
          <rPr>
            <sz val="8"/>
            <color rgb="FF000000"/>
            <rFont val="Arial"/>
            <family val="2"/>
          </rPr>
          <t xml:space="preserve">Since the functionality of the Dynamic Drop-Down menus are dependent on JavaScript code, be careful </t>
        </r>
        <r>
          <rPr>
            <u val="single"/>
            <sz val="8"/>
            <color rgb="FF000000"/>
            <rFont val="Arial"/>
            <family val="2"/>
          </rPr>
          <t xml:space="preserve">not to use </t>
        </r>
        <r>
          <rPr>
            <sz val="8"/>
            <color rgb="FF000000"/>
            <rFont val="Arial"/>
            <family val="2"/>
          </rPr>
          <t xml:space="preserve">the </t>
        </r>
        <r>
          <rPr>
            <sz val="8"/>
            <color rgb="FFFF0000"/>
            <rFont val="Arial"/>
            <family val="2"/>
          </rPr>
          <t xml:space="preserve">apostrophe</t>
        </r>
        <r>
          <rPr>
            <sz val="8"/>
            <color rgb="FF000000"/>
            <rFont val="Arial"/>
            <family val="2"/>
          </rPr>
          <t xml:space="preserve"> (</t>
        </r>
        <r>
          <rPr>
            <sz val="8"/>
            <color rgb="FFFF0000"/>
            <rFont val="Arial"/>
            <family val="2"/>
          </rPr>
          <t xml:space="preserve">‘</t>
        </r>
        <r>
          <rPr>
            <sz val="8"/>
            <color rgb="FF000000"/>
            <rFont val="Arial"/>
            <family val="2"/>
          </rPr>
          <t xml:space="preserve">) character in the </t>
        </r>
        <r>
          <rPr>
            <sz val="8"/>
            <color rgb="FF993366"/>
            <rFont val="Arial"/>
            <family val="2"/>
          </rPr>
          <t xml:space="preserve">Sub Menu Item</t>
        </r>
        <r>
          <rPr>
            <sz val="8"/>
            <color rgb="FF000000"/>
            <rFont val="Arial"/>
            <family val="2"/>
          </rPr>
          <t xml:space="preserve"> descriptions. The apostrophe is used in the underlying JavaScript code, and by including an apostrophe to the </t>
        </r>
        <r>
          <rPr>
            <sz val="8"/>
            <color rgb="FF993366"/>
            <rFont val="Arial"/>
            <family val="2"/>
          </rPr>
          <t xml:space="preserve">Sub Menu Item</t>
        </r>
        <r>
          <rPr>
            <sz val="8"/>
            <color rgb="FF000000"/>
            <rFont val="Arial"/>
            <family val="2"/>
          </rPr>
          <t xml:space="preserve"> descriptions, will cause the drop-down menus to become inactive. There may be other characters that can cause the drop-down menus to become inactive, but you can easily correct the problem because you are aware of this situation.</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127</xdr:colOff>
                <xdr:row>18</xdr:row>
                <xdr:rowOff>12</xdr:rowOff>
              </xdr:to>
            </anchor>
          </commentPr>
        </mc:Choice>
        <mc:Fallback/>
      </mc:AlternateContent>
    </comment>
    <comment ref="I2" authorId="0">
      <text>
        <r>
          <rPr>
            <sz val="8"/>
            <color rgb="FF000080"/>
            <rFont val="Tahoma"/>
            <family val="2"/>
          </rPr>
          <t xml:space="preserve">Create menu.js
</t>
        </r>
        <r>
          <rPr>
            <sz val="8"/>
            <color rgb="FF000000"/>
            <rFont val="Tahoma"/>
            <family val="2"/>
          </rPr>
          <t xml:space="preserve">This function will create the </t>
        </r>
        <r>
          <rPr>
            <sz val="8"/>
            <color rgb="FF800000"/>
            <rFont val="Tahoma"/>
            <family val="2"/>
          </rPr>
          <t xml:space="preserve">menu.js</t>
        </r>
        <r>
          <rPr>
            <sz val="8"/>
            <color rgb="FF000000"/>
            <rFont val="Tahoma"/>
            <family val="2"/>
          </rPr>
          <t xml:space="preserve"> file and place it in the </t>
        </r>
        <r>
          <rPr>
            <sz val="8"/>
            <color rgb="FFFF0000"/>
            <rFont val="Tahoma"/>
            <family val="2"/>
          </rPr>
          <t xml:space="preserve">active</t>
        </r>
        <r>
          <rPr>
            <sz val="8"/>
            <color rgb="FF000000"/>
            <rFont val="Tahoma"/>
            <family val="2"/>
          </rPr>
          <t xml:space="preserve"> theme folder.</t>
        </r>
      </text>
      <mc:AlternateContent>
        <mc:Choice Requires="v2">
          <commentPr autoFill="true" autoScale="false" colHidden="false" locked="false" rowHidden="false" textHAlign="justify" textVAlign="top">
            <anchor moveWithCells="false" sizeWithCells="false">
              <xdr:from>
                <xdr:col>9</xdr:col>
                <xdr:colOff>15</xdr:colOff>
                <xdr:row>1</xdr:row>
                <xdr:rowOff>1</xdr:rowOff>
              </xdr:from>
              <xdr:to>
                <xdr:col>13</xdr:col>
                <xdr:colOff>5</xdr:colOff>
                <xdr:row>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Arial"/>
            <family val="2"/>
          </rPr>
          <t xml:space="preserve">This is the file location to the </t>
        </r>
        <r>
          <rPr>
            <sz val="8"/>
            <color rgb="FF800080"/>
            <rFont val="Arial"/>
            <family val="2"/>
          </rPr>
          <t xml:space="preserve">style.css</t>
        </r>
        <r>
          <rPr>
            <sz val="8"/>
            <color rgb="FF000000"/>
            <rFont val="Arial"/>
            <family val="2"/>
          </rPr>
          <t xml:space="preserve"> Theme Preview file. When you press the "</t>
        </r>
        <r>
          <rPr>
            <sz val="8"/>
            <color rgb="FF008000"/>
            <rFont val="Arial"/>
            <family val="2"/>
          </rPr>
          <t xml:space="preserve">Preview Theme</t>
        </r>
        <r>
          <rPr>
            <sz val="8"/>
            <color rgb="FF000000"/>
            <rFont val="Arial"/>
            <family val="2"/>
          </rPr>
          <t xml:space="preserve">" button on the Design sheet, this program will generate a temporary </t>
        </r>
        <r>
          <rPr>
            <sz val="8"/>
            <color rgb="FF800080"/>
            <rFont val="Arial"/>
            <family val="2"/>
          </rPr>
          <t xml:space="preserve">style.css</t>
        </r>
        <r>
          <rPr>
            <sz val="8"/>
            <color rgb="FF000000"/>
            <rFont val="Arial"/>
            <family val="2"/>
          </rPr>
          <t xml:space="preserve"> file for use in the Theme Previews.</t>
        </r>
      </text>
      <mc:AlternateContent>
        <mc:Choice Requires="v2">
          <commentPr autoFill="true" autoScale="false" colHidden="false" locked="false" rowHidden="false" textHAlign="justify" textVAlign="top">
            <anchor moveWithCells="false" sizeWithCells="false">
              <xdr:from>
                <xdr:col>2</xdr:col>
                <xdr:colOff>385</xdr:colOff>
                <xdr:row>5</xdr:row>
                <xdr:rowOff>8</xdr:rowOff>
              </xdr:from>
              <xdr:to>
                <xdr:col>4</xdr:col>
                <xdr:colOff>51</xdr:colOff>
                <xdr:row>10</xdr:row>
                <xdr:rowOff>4</xdr:rowOff>
              </xdr:to>
            </anchor>
          </commentPr>
        </mc:Choice>
        <mc:Fallback/>
      </mc:AlternateContent>
    </comment>
    <comment ref="C9" authorId="0">
      <text>
        <r>
          <rPr>
            <sz val="8"/>
            <color rgb="FF000000"/>
            <rFont val="Arial"/>
            <family val="2"/>
          </rPr>
          <t xml:space="preserve">This is the file location to the </t>
        </r>
        <r>
          <rPr>
            <sz val="8"/>
            <color rgb="FF800080"/>
            <rFont val="Arial"/>
            <family val="2"/>
          </rPr>
          <t xml:space="preserve">menu.js</t>
        </r>
        <r>
          <rPr>
            <sz val="8"/>
            <color rgb="FF000000"/>
            <rFont val="Arial"/>
            <family val="2"/>
          </rPr>
          <t xml:space="preserve"> Theme Preview file. When you press the "</t>
        </r>
        <r>
          <rPr>
            <sz val="8"/>
            <color rgb="FF008000"/>
            <rFont val="Arial"/>
            <family val="2"/>
          </rPr>
          <t xml:space="preserve">Preview Theme</t>
        </r>
        <r>
          <rPr>
            <sz val="8"/>
            <color rgb="FF000000"/>
            <rFont val="Arial"/>
            <family val="2"/>
          </rPr>
          <t xml:space="preserve">" button on the Design sheet, this program will generate a temporary </t>
        </r>
        <r>
          <rPr>
            <sz val="8"/>
            <color rgb="FF800080"/>
            <rFont val="Arial"/>
            <family val="2"/>
          </rPr>
          <t xml:space="preserve">menu.js</t>
        </r>
        <r>
          <rPr>
            <sz val="8"/>
            <color rgb="FF000000"/>
            <rFont val="Arial"/>
            <family val="2"/>
          </rPr>
          <t xml:space="preserve"> file for use in the Theme Previews.</t>
        </r>
      </text>
      <mc:AlternateContent>
        <mc:Choice Requires="v2">
          <commentPr autoFill="true" autoScale="false" colHidden="false" locked="false" rowHidden="false" textHAlign="justify" textVAlign="top">
            <anchor moveWithCells="false" sizeWithCells="false">
              <xdr:from>
                <xdr:col>2</xdr:col>
                <xdr:colOff>415</xdr:colOff>
                <xdr:row>7</xdr:row>
                <xdr:rowOff>5</xdr:rowOff>
              </xdr:from>
              <xdr:to>
                <xdr:col>4</xdr:col>
                <xdr:colOff>81</xdr:colOff>
                <xdr:row>11</xdr:row>
                <xdr:rowOff>15</xdr:rowOff>
              </xdr:to>
            </anchor>
          </commentPr>
        </mc:Choice>
        <mc:Fallback/>
      </mc:AlternateContent>
    </comment>
    <comment ref="C10" authorId="0">
      <text>
        <r>
          <rPr>
            <sz val="8"/>
            <color rgb="FF000000"/>
            <rFont val="Arial"/>
            <family val="2"/>
          </rPr>
          <t xml:space="preserve">This is the file location to the HTML Theme Preview file (</t>
        </r>
        <r>
          <rPr>
            <sz val="8"/>
            <color rgb="FF800080"/>
            <rFont val="Arial"/>
            <family val="2"/>
          </rPr>
          <t xml:space="preserve">preview.html</t>
        </r>
        <r>
          <rPr>
            <sz val="8"/>
            <color rgb="FF000000"/>
            <rFont val="Arial"/>
            <family val="2"/>
          </rPr>
          <t xml:space="preserve">).  When you press the "</t>
        </r>
        <r>
          <rPr>
            <sz val="8"/>
            <color rgb="FF008000"/>
            <rFont val="Arial"/>
            <family val="2"/>
          </rPr>
          <t xml:space="preserve">Preview Theme</t>
        </r>
        <r>
          <rPr>
            <sz val="8"/>
            <color rgb="FF000000"/>
            <rFont val="Arial"/>
            <family val="2"/>
          </rPr>
          <t xml:space="preserve">" button on the Design sheet, this program will generate a </t>
        </r>
        <r>
          <rPr>
            <sz val="8"/>
            <color rgb="FF800080"/>
            <rFont val="Arial"/>
            <family val="2"/>
          </rPr>
          <t xml:space="preserve">preview.html</t>
        </r>
        <r>
          <rPr>
            <sz val="8"/>
            <color rgb="FF000000"/>
            <rFont val="Arial"/>
            <family val="2"/>
          </rPr>
          <t xml:space="preserve"> file and open it in your web browser. Use this preview function to preview the look of the website theme using the current Design Values.</t>
        </r>
      </text>
      <mc:AlternateContent>
        <mc:Choice Requires="v2">
          <commentPr autoFill="true" autoScale="false" colHidden="false" locked="false" rowHidden="false" textHAlign="justify" textVAlign="top">
            <anchor moveWithCells="false" sizeWithCells="false">
              <xdr:from>
                <xdr:col>2</xdr:col>
                <xdr:colOff>293</xdr:colOff>
                <xdr:row>7</xdr:row>
                <xdr:rowOff>9</xdr:rowOff>
              </xdr:from>
              <xdr:to>
                <xdr:col>3</xdr:col>
                <xdr:colOff>-30</xdr:colOff>
                <xdr:row>14</xdr:row>
                <xdr:rowOff>1</xdr:rowOff>
              </xdr:to>
            </anchor>
          </commentPr>
        </mc:Choice>
        <mc:Fallback/>
      </mc:AlternateContent>
    </comment>
    <comment ref="C11" authorId="0">
      <text>
        <r>
          <rPr>
            <sz val="8"/>
            <color rgb="FF000000"/>
            <rFont val="Arial"/>
            <family val="2"/>
          </rPr>
          <t xml:space="preserve">This is the file location to the HTML Theme Parameters Map preview file (</t>
        </r>
        <r>
          <rPr>
            <sz val="8"/>
            <color rgb="FF800080"/>
            <rFont val="Arial"/>
            <family val="2"/>
          </rPr>
          <t xml:space="preserve">theme_parameters_map.html</t>
        </r>
        <r>
          <rPr>
            <sz val="8"/>
            <color rgb="FF000000"/>
            <rFont val="Arial"/>
            <family val="2"/>
          </rPr>
          <t xml:space="preserve">).  When you press the "</t>
        </r>
        <r>
          <rPr>
            <sz val="8"/>
            <color rgb="FF008000"/>
            <rFont val="Arial"/>
            <family val="2"/>
          </rPr>
          <t xml:space="preserve">View Parameters</t>
        </r>
        <r>
          <rPr>
            <sz val="8"/>
            <color rgb="FF000000"/>
            <rFont val="Arial"/>
            <family val="2"/>
          </rPr>
          <t xml:space="preserve">" button on the Design sheet, this program will open the </t>
        </r>
        <r>
          <rPr>
            <sz val="8"/>
            <color rgb="FF800080"/>
            <rFont val="Arial"/>
            <family val="2"/>
          </rPr>
          <t xml:space="preserve">theme_parameters_map.html</t>
        </r>
        <r>
          <rPr>
            <sz val="8"/>
            <color rgb="FF000000"/>
            <rFont val="Arial"/>
            <family val="2"/>
          </rPr>
          <t xml:space="preserve"> file in your web browser. Use this preview function to visually see the Theme Parameter Map markers that define the regions and parameters of the web page design.</t>
        </r>
      </text>
      <mc:AlternateContent>
        <mc:Choice Requires="v2">
          <commentPr autoFill="true" autoScale="false" colHidden="false" locked="false" rowHidden="false" textHAlign="justify" textVAlign="top">
            <anchor moveWithCells="false" sizeWithCells="false">
              <xdr:from>
                <xdr:col>3</xdr:col>
                <xdr:colOff>5</xdr:colOff>
                <xdr:row>9</xdr:row>
                <xdr:rowOff>5</xdr:rowOff>
              </xdr:from>
              <xdr:to>
                <xdr:col>5</xdr:col>
                <xdr:colOff>80</xdr:colOff>
                <xdr:row>17</xdr:row>
                <xdr:rowOff>1</xdr:rowOff>
              </xdr:to>
            </anchor>
          </commentPr>
        </mc:Choice>
        <mc:Fallback/>
      </mc:AlternateContent>
    </comment>
    <comment ref="C12" authorId="0">
      <text>
        <r>
          <rPr>
            <sz val="8"/>
            <color rgb="FF000000"/>
            <rFont val="Arial"/>
            <family val="2"/>
          </rPr>
          <t xml:space="preserve">This is the file location to HTML color chart file (</t>
        </r>
        <r>
          <rPr>
            <sz val="8"/>
            <color rgb="FF800080"/>
            <rFont val="Arial"/>
            <family val="2"/>
          </rPr>
          <t xml:space="preserve">html-color.html</t>
        </r>
        <r>
          <rPr>
            <sz val="8"/>
            <color rgb="FF000000"/>
            <rFont val="Arial"/>
            <family val="2"/>
          </rPr>
          <t xml:space="preserve">).  When you press the "</t>
        </r>
        <r>
          <rPr>
            <sz val="8"/>
            <color rgb="FF008000"/>
            <rFont val="Arial"/>
            <family val="2"/>
          </rPr>
          <t xml:space="preserve">HTML Color Chart</t>
        </r>
        <r>
          <rPr>
            <sz val="8"/>
            <color rgb="FF000000"/>
            <rFont val="Arial"/>
            <family val="2"/>
          </rPr>
          <t xml:space="preserve">" button on the Design sheet, this program will generate a </t>
        </r>
        <r>
          <rPr>
            <sz val="8"/>
            <color rgb="FF800080"/>
            <rFont val="Arial"/>
            <family val="2"/>
          </rPr>
          <t xml:space="preserve">html-colors.html</t>
        </r>
        <r>
          <rPr>
            <sz val="8"/>
            <color rgb="FF000000"/>
            <rFont val="Arial"/>
            <family val="2"/>
          </rPr>
          <t xml:space="preserve"> file and open it in your web browser. Use this color chart function to view the design colors you selected and their associated HEX codes.</t>
        </r>
      </text>
      <mc:AlternateContent>
        <mc:Choice Requires="v2">
          <commentPr autoFill="true" autoScale="false" colHidden="false" locked="false" rowHidden="false" textHAlign="justify" textVAlign="top">
            <anchor moveWithCells="false" sizeWithCells="false">
              <xdr:from>
                <xdr:col>2</xdr:col>
                <xdr:colOff>292</xdr:colOff>
                <xdr:row>9</xdr:row>
                <xdr:rowOff>5</xdr:rowOff>
              </xdr:from>
              <xdr:to>
                <xdr:col>3</xdr:col>
                <xdr:colOff>-31</xdr:colOff>
                <xdr:row>15</xdr:row>
                <xdr:rowOff>12</xdr:rowOff>
              </xdr:to>
            </anchor>
          </commentPr>
        </mc:Choice>
        <mc:Fallback/>
      </mc:AlternateContent>
    </comment>
    <comment ref="F58" authorId="0">
      <text>
        <r>
          <rPr>
            <sz val="8"/>
            <color rgb="FF000000"/>
            <rFont val="Arial"/>
            <family val="2"/>
          </rPr>
          <t xml:space="preserve">Manually entered value
</t>
        </r>
      </text>
      <mc:AlternateContent>
        <mc:Choice Requires="v2">
          <commentPr autoFill="true" autoScale="false" colHidden="false" locked="false" rowHidden="false" textHAlign="justify" textVAlign="top">
            <anchor moveWithCells="false" sizeWithCells="false">
              <xdr:from>
                <xdr:col>7</xdr:col>
                <xdr:colOff>2</xdr:colOff>
                <xdr:row>56</xdr:row>
                <xdr:rowOff>5</xdr:rowOff>
              </xdr:from>
              <xdr:to>
                <xdr:col>8</xdr:col>
                <xdr:colOff>-162</xdr:colOff>
                <xdr:row>57</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Arial"/>
            <family val="2"/>
          </rPr>
          <t xml:space="preserve">Important
</t>
        </r>
        <r>
          <rPr>
            <sz val="8"/>
            <color rgb="FF000000"/>
            <rFont val="Arial"/>
            <family val="2"/>
          </rPr>
          <t xml:space="preserve">If you want to add a new theme to this Themes List, make sure that you also create a new theme folder with the same name as the new theme. This new theme folder should be located under the main themes folder on your computer. Also remember to add your themes images to this new folder.</t>
        </r>
      </text>
      <mc:AlternateContent>
        <mc:Choice Requires="v2">
          <commentPr autoFill="true" autoScale="false" colHidden="false" locked="false" rowHidden="false" textHAlign="justify" textVAlign="top">
            <anchor moveWithCells="false" sizeWithCells="false">
              <xdr:from>
                <xdr:col>3</xdr:col>
                <xdr:colOff>27</xdr:colOff>
                <xdr:row>10</xdr:row>
                <xdr:rowOff>13</xdr:rowOff>
              </xdr:from>
              <xdr:to>
                <xdr:col>6</xdr:col>
                <xdr:colOff>18</xdr:colOff>
                <xdr:row>20</xdr:row>
                <xdr:rowOff>10</xdr:rowOff>
              </xdr:to>
            </anchor>
          </commentPr>
        </mc:Choice>
        <mc:Fallback/>
      </mc:AlternateContent>
    </comment>
    <comment ref="D2" authorId="0">
      <text>
        <r>
          <rPr>
            <sz val="8"/>
            <color rgb="FF000000"/>
            <rFont val="Arial"/>
            <family val="2"/>
          </rPr>
          <t xml:space="preserve">The </t>
        </r>
        <r>
          <rPr>
            <sz val="8"/>
            <color rgb="FFFF0000"/>
            <rFont val="Arial"/>
            <family val="2"/>
          </rPr>
          <t xml:space="preserve">active</t>
        </r>
        <r>
          <rPr>
            <sz val="8"/>
            <color rgb="FF000000"/>
            <rFont val="Arial"/>
            <family val="2"/>
          </rPr>
          <t xml:space="preserve"> theme name selected on the </t>
        </r>
        <r>
          <rPr>
            <sz val="8"/>
            <color rgb="FF800000"/>
            <rFont val="Arial"/>
            <family val="2"/>
          </rPr>
          <t xml:space="preserve">Design</t>
        </r>
        <r>
          <rPr>
            <sz val="8"/>
            <color rgb="FF000000"/>
            <rFont val="Arial"/>
            <family val="2"/>
          </rPr>
          <t xml:space="preserve"> sheet will be highlighted on this Database sheet in yellow. The font color in data cells for the </t>
        </r>
        <r>
          <rPr>
            <sz val="8"/>
            <color rgb="FFFF0000"/>
            <rFont val="Arial"/>
            <family val="2"/>
          </rPr>
          <t xml:space="preserve">active</t>
        </r>
        <r>
          <rPr>
            <sz val="8"/>
            <color rgb="FF000000"/>
            <rFont val="Arial"/>
            <family val="2"/>
          </rPr>
          <t xml:space="preserve"> theme will change from red to purple.</t>
        </r>
      </text>
      <mc:AlternateContent>
        <mc:Choice Requires="v2">
          <commentPr autoFill="true" autoScale="false" colHidden="false" locked="false" rowHidden="false" textHAlign="justify" textVAlign="top">
            <anchor moveWithCells="false" sizeWithCells="false">
              <xdr:from>
                <xdr:col>4</xdr:col>
                <xdr:colOff>13</xdr:colOff>
                <xdr:row>5</xdr:row>
                <xdr:rowOff>7</xdr:rowOff>
              </xdr:from>
              <xdr:to>
                <xdr:col>7</xdr:col>
                <xdr:colOff>46</xdr:colOff>
                <xdr:row>10</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2</xdr:col>
                <xdr:colOff>15</xdr:colOff>
                <xdr:row>1</xdr:row>
                <xdr:rowOff>2</xdr:rowOff>
              </xdr:from>
              <xdr:to>
                <xdr:col>6</xdr:col>
                <xdr:colOff>33</xdr:colOff>
                <xdr:row>7</xdr:row>
                <xdr:rowOff>6</xdr:rowOff>
              </xdr:to>
            </anchor>
          </commentPr>
        </mc:Choice>
        <mc:Fallback/>
      </mc:AlternateContent>
    </comment>
    <comment ref="B3"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
        </r>
        <r>
          <rPr>
            <sz val="8"/>
            <color rgb="FF993366"/>
            <rFont val="Arial"/>
            <family val="2"/>
          </rPr>
          <t xml:space="preserve">To toggle a view the </t>
        </r>
        <r>
          <rPr>
            <sz val="8"/>
            <color rgb="FF0000FF"/>
            <rFont val="Arial"/>
            <family val="2"/>
          </rPr>
          <t xml:space="preserve">cell formulas</t>
        </r>
        <r>
          <rPr>
            <sz val="8"/>
            <color rgb="FF993366"/>
            <rFont val="Arial"/>
            <family val="2"/>
          </rPr>
          <t xml:space="preserve"> in all of the cells on a spreadsheet, independent of their calculated values, hold down the use the Ctrl key and press the ` key</t>
        </r>
        <r>
          <rPr>
            <sz val="8"/>
            <color rgb="FF0000FF"/>
            <rFont val="Arial"/>
            <family val="2"/>
          </rPr>
          <t xml:space="preserve">. </t>
        </r>
        <r>
          <rPr>
            <sz val="8"/>
            <color rgb="FF000000"/>
            <rFont val="Arial"/>
            <family val="2"/>
          </rPr>
          <t xml:space="preserve">The ` key is to the left of the #1 key.
</t>
        </r>
        <r>
          <rPr>
            <b val="true"/>
            <sz val="8"/>
            <color rgb="FF0000FF"/>
            <rFont val="Arial"/>
            <family val="2"/>
          </rPr>
          <t xml:space="preserve">Formulas cell are identified by blue color fonts.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7</xdr:col>
                <xdr:colOff>15</xdr:colOff>
                <xdr:row>16</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6</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3</xdr:col>
                <xdr:colOff>0</xdr:colOff>
                <xdr:row>3</xdr:row>
                <xdr:rowOff>5</xdr:rowOff>
              </xdr:from>
              <xdr:to>
                <xdr:col>4</xdr:col>
                <xdr:colOff>-528</xdr:colOff>
                <xdr:row>17</xdr:row>
                <xdr:rowOff>2</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3</xdr:row>
                <xdr:rowOff>2</xdr:rowOff>
              </xdr:from>
              <xdr:to>
                <xdr:col>8</xdr:col>
                <xdr:colOff>33</xdr:colOff>
                <xdr:row>9</xdr:row>
                <xdr:rowOff>7</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4</xdr:col>
                <xdr:colOff>15</xdr:colOff>
                <xdr:row>3</xdr:row>
                <xdr:rowOff>5</xdr:rowOff>
              </xdr:from>
              <xdr:to>
                <xdr:col>9</xdr:col>
                <xdr:colOff>15</xdr:colOff>
                <xdr:row>16</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6</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3</xdr:col>
                <xdr:colOff>0</xdr:colOff>
                <xdr:row>3</xdr:row>
                <xdr:rowOff>4</xdr:rowOff>
              </xdr:from>
              <xdr:to>
                <xdr:col>4</xdr:col>
                <xdr:colOff>-528</xdr:colOff>
                <xdr:row>17</xdr:row>
                <xdr:rowOff>1</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1</xdr:row>
                <xdr:rowOff>5</xdr:rowOff>
              </xdr:from>
              <xdr:to>
                <xdr:col>8</xdr:col>
                <xdr:colOff>33</xdr:colOff>
                <xdr:row>7</xdr:row>
                <xdr:rowOff>9</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4</xdr:col>
                <xdr:colOff>15</xdr:colOff>
                <xdr:row>2</xdr:row>
                <xdr:rowOff>5</xdr:rowOff>
              </xdr:from>
              <xdr:to>
                <xdr:col>9</xdr:col>
                <xdr:colOff>15</xdr:colOff>
                <xdr:row>16</xdr:row>
                <xdr:rowOff>4</xdr:rowOff>
              </xdr:to>
            </anchor>
          </commentPr>
        </mc:Choice>
        <mc:Fallback/>
      </mc:AlternateContent>
    </comment>
  </commentList>
</comments>
</file>

<file path=xl/sharedStrings.xml><?xml version="1.0" encoding="utf-8"?>
<sst xmlns="http://schemas.openxmlformats.org/spreadsheetml/2006/main" count="5502" uniqueCount="3561">
  <si>
    <t xml:space="preserve">List of initially Defined Names used within this program</t>
  </si>
  <si>
    <t xml:space="preserve">All_Design_Values</t>
  </si>
  <si>
    <t xml:space="preserve">=Design!$E$24:$E$110</t>
  </si>
  <si>
    <t xml:space="preserve">Apply_Dynamic_Menus</t>
  </si>
  <si>
    <t xml:space="preserve">=Paths!$J$4</t>
  </si>
  <si>
    <t xml:space="preserve">block_tpl_php_4_6_x</t>
  </si>
  <si>
    <t xml:space="preserve">=OFFSET(phptemplate!$B$196,1,0):phptemplate!$B$230</t>
  </si>
  <si>
    <t xml:space="preserve">block_tpl_php_4_7_x</t>
  </si>
  <si>
    <t xml:space="preserve">=OFFSET(phptemplate!$D$197,1,0):phptemplate!$D$231</t>
  </si>
  <si>
    <t xml:space="preserve">box_tpl_php_4_6_x</t>
  </si>
  <si>
    <t xml:space="preserve">=OFFSET(phptemplate!$B$244,1,0):phptemplate!$B$249</t>
  </si>
  <si>
    <t xml:space="preserve">box_tpl_php_4_7_x</t>
  </si>
  <si>
    <t xml:space="preserve">=OFFSET(phptemplate!$D$245,1,0):phptemplate!$D$250</t>
  </si>
  <si>
    <t xml:space="preserve">comment_tpl_php_4_6_x</t>
  </si>
  <si>
    <t xml:space="preserve">=OFFSET(phptemplate!$B$232,1,0):phptemplate!$B$242</t>
  </si>
  <si>
    <t xml:space="preserve">comment_tpl_php_4_7_x</t>
  </si>
  <si>
    <t xml:space="preserve">=OFFSET(phptemplate!$D$233,1,0):phptemplate!$D$243</t>
  </si>
  <si>
    <t xml:space="preserve">Design_Values</t>
  </si>
  <si>
    <t xml:space="preserve">=Design!$E$24:$E$73</t>
  </si>
  <si>
    <t xml:space="preserve">Design_Values_Logo_and_Background_Image_Properties</t>
  </si>
  <si>
    <t xml:space="preserve">=Design!$E$12:$E$16</t>
  </si>
  <si>
    <t xml:space="preserve">Design_Values_Selections</t>
  </si>
  <si>
    <t xml:space="preserve">=Paths!$J$3:$J$20</t>
  </si>
  <si>
    <t xml:space="preserve">Developer_or_User_Mode_Choice</t>
  </si>
  <si>
    <t xml:space="preserve">=Paths!$F$3</t>
  </si>
  <si>
    <t xml:space="preserve">Drop_down_menu_design_color_values_part_2</t>
  </si>
  <si>
    <t xml:space="preserve">='DHTML-Menus'!$H$3:$H$5</t>
  </si>
  <si>
    <t xml:space="preserve">Drop_down_menu_design_values_part_1</t>
  </si>
  <si>
    <t xml:space="preserve">='DHTML-Menus'!$D$3:$D$9</t>
  </si>
  <si>
    <t xml:space="preserve">Drop_down_menu_design_values_part_2</t>
  </si>
  <si>
    <t xml:space="preserve">='DHTML-Menus'!$H$3:$H$9</t>
  </si>
  <si>
    <t xml:space="preserve">Drop_down_menu_theme_values_part_1</t>
  </si>
  <si>
    <t xml:space="preserve">=Design!$D$74:$D$80</t>
  </si>
  <si>
    <t xml:space="preserve">Drop_down_menu_theme_values_part_2</t>
  </si>
  <si>
    <t xml:space="preserve">=Design!$D$81:$D$87</t>
  </si>
  <si>
    <t xml:space="preserve">First_Design_Color_in_List</t>
  </si>
  <si>
    <t xml:space="preserve">=Design!$E$29</t>
  </si>
  <si>
    <t xml:space="preserve">node_tpl_php_4_6_x</t>
  </si>
  <si>
    <t xml:space="preserve">=OFFSET(phptemplate!$B$183,1,0):phptemplate!$B$194</t>
  </si>
  <si>
    <t xml:space="preserve">node_tpl_php_4_7_x</t>
  </si>
  <si>
    <t xml:space="preserve">=OFFSET(phptemplate!$D$184,1,0):phptemplate!$D$195</t>
  </si>
  <si>
    <t xml:space="preserve">page_tpl_php_4_6_x</t>
  </si>
  <si>
    <t xml:space="preserve">=OFFSET(phptemplate!$B$3,1,0):phptemplate!$B$181</t>
  </si>
  <si>
    <t xml:space="preserve">page_tpl_php_4_7_x</t>
  </si>
  <si>
    <t xml:space="preserve">=OFFSET(phptemplate!$D$3,1,0):phptemplate!$D$182</t>
  </si>
  <si>
    <t xml:space="preserve">Path_to_block_tpl_php_file</t>
  </si>
  <si>
    <t xml:space="preserve">=Paths!$C$16</t>
  </si>
  <si>
    <t xml:space="preserve">Path_to_box_tpl_php_file</t>
  </si>
  <si>
    <t xml:space="preserve">=Paths!$C$18</t>
  </si>
  <si>
    <t xml:space="preserve">Path_to_comment_tpl_php_file</t>
  </si>
  <si>
    <t xml:space="preserve">=Paths!$C$17</t>
  </si>
  <si>
    <t xml:space="preserve">Path_to_html_colors_html_file</t>
  </si>
  <si>
    <t xml:space="preserve">=Paths!$C$12</t>
  </si>
  <si>
    <t xml:space="preserve">Path_to_HTML_Theme_Parameters_Map_file</t>
  </si>
  <si>
    <t xml:space="preserve">=Paths!$C$11</t>
  </si>
  <si>
    <t xml:space="preserve">Path_to_menu.js_File</t>
  </si>
  <si>
    <t xml:space="preserve">=Paths!$C$21</t>
  </si>
  <si>
    <t xml:space="preserve">Path_to_menu_js_preview_file</t>
  </si>
  <si>
    <t xml:space="preserve">=Paths!$C$9</t>
  </si>
  <si>
    <t xml:space="preserve">Path_to_node_tpl_php_file</t>
  </si>
  <si>
    <t xml:space="preserve">=Paths!$C$15</t>
  </si>
  <si>
    <t xml:space="preserve">Path_to_page_tpl_php_file</t>
  </si>
  <si>
    <t xml:space="preserve">=Paths!$C$14</t>
  </si>
  <si>
    <t xml:space="preserve">Path_to_preview_html_file</t>
  </si>
  <si>
    <t xml:space="preserve">=Paths!$C$10</t>
  </si>
  <si>
    <t xml:space="preserve">Path_to_style_preview_file</t>
  </si>
  <si>
    <t xml:space="preserve">=Paths!$C$8</t>
  </si>
  <si>
    <t xml:space="preserve">Path_to_style_theme_file</t>
  </si>
  <si>
    <t xml:space="preserve">=Paths!$C$20</t>
  </si>
  <si>
    <t xml:space="preserve">Path_to_xtemplate_theme_file</t>
  </si>
  <si>
    <t xml:space="preserve">=Paths!$C$19</t>
  </si>
  <si>
    <t xml:space="preserve">Radio_option_buttons_for_selected_Drupal_version</t>
  </si>
  <si>
    <t xml:space="preserve">=Paths!$F$70</t>
  </si>
  <si>
    <t xml:space="preserve">Random_Dynamic_Drop_Down_Menus_Colors_Part_1</t>
  </si>
  <si>
    <t xml:space="preserve">=Paths!$N$43:$N$49</t>
  </si>
  <si>
    <t xml:space="preserve">Random_Dynamic_Drop_Down_Menus_Colors_Part_2</t>
  </si>
  <si>
    <t xml:space="preserve">=Paths!$N$50:$N$52</t>
  </si>
  <si>
    <t xml:space="preserve">Random_General_Page_Colors</t>
  </si>
  <si>
    <t xml:space="preserve">=Paths!$N$4:$N$41</t>
  </si>
  <si>
    <t xml:space="preserve">Range_HTML_color_code_code</t>
  </si>
  <si>
    <t xml:space="preserve">=OFFSET('html-colors.html'!$B$2,1,0):'html-colors.html'!$B$1605</t>
  </si>
  <si>
    <t xml:space="preserve">Range_HTML_Colors</t>
  </si>
  <si>
    <t xml:space="preserve">=Colors!$D$3:$D$440</t>
  </si>
  <si>
    <t xml:space="preserve">Range_menu_js_code</t>
  </si>
  <si>
    <t xml:space="preserve">=OFFSET(menu.js!$B$2,1,0):menu.js!$B$264</t>
  </si>
  <si>
    <t xml:space="preserve">Range_php_block.tpl.php_code</t>
  </si>
  <si>
    <t xml:space="preserve">=Paths!$C$26</t>
  </si>
  <si>
    <t xml:space="preserve">Range_php_box.tpl.php_code</t>
  </si>
  <si>
    <t xml:space="preserve">=Paths!$C$28</t>
  </si>
  <si>
    <t xml:space="preserve">Range_php_comment.tpl.php_code</t>
  </si>
  <si>
    <t xml:space="preserve">=Paths!$C$27</t>
  </si>
  <si>
    <t xml:space="preserve">Range_php_node.tpl.php_code</t>
  </si>
  <si>
    <t xml:space="preserve">=Paths!$C$25</t>
  </si>
  <si>
    <t xml:space="preserve">Range_php_page.tpl.php_code</t>
  </si>
  <si>
    <t xml:space="preserve">=Paths!$C$24</t>
  </si>
  <si>
    <t xml:space="preserve">Range_preview_code</t>
  </si>
  <si>
    <t xml:space="preserve">=OFFSET(preview.html!$B$2,1,0):preview.html!$B$607</t>
  </si>
  <si>
    <t xml:space="preserve">Range_style_code</t>
  </si>
  <si>
    <t xml:space="preserve">=Paths!$C$30</t>
  </si>
  <si>
    <t xml:space="preserve">Range_xtemplate_code</t>
  </si>
  <si>
    <t xml:space="preserve">=Paths!$C$29</t>
  </si>
  <si>
    <t xml:space="preserve">Scroll_Box_Items__Head__section</t>
  </si>
  <si>
    <t xml:space="preserve">=Paths!$F$6:$F$9</t>
  </si>
  <si>
    <t xml:space="preserve">Scroll_Box_Items_Horizontal_Alignment</t>
  </si>
  <si>
    <t xml:space="preserve">=Paths!$F$28:$F$31</t>
  </si>
  <si>
    <t xml:space="preserve">Scroll_Box_Items_Vertical_Alignment</t>
  </si>
  <si>
    <t xml:space="preserve">=Paths!$F$34:$F$36</t>
  </si>
  <si>
    <t xml:space="preserve">style_4_6_x</t>
  </si>
  <si>
    <t xml:space="preserve">=OFFSET(style.css!$B$3,1,0):style.css!$B$588</t>
  </si>
  <si>
    <t xml:space="preserve">style_4_7_x</t>
  </si>
  <si>
    <t xml:space="preserve">=OFFSET(style.css!$D$3,1,0):style.css!$D$586</t>
  </si>
  <si>
    <t xml:space="preserve">Theme_Values</t>
  </si>
  <si>
    <t xml:space="preserve">=Design!$D$24:$D$73</t>
  </si>
  <si>
    <t xml:space="preserve">Theme_Values_Logo_and_Background_Image_Properties</t>
  </si>
  <si>
    <t xml:space="preserve">=Design!$D$106:$D$110</t>
  </si>
  <si>
    <t xml:space="preserve">Theme_Values_Selections</t>
  </si>
  <si>
    <t xml:space="preserve">=Paths!$I$3:$I$20</t>
  </si>
  <si>
    <t xml:space="preserve">Themes</t>
  </si>
  <si>
    <t xml:space="preserve">=OFFSET(Database!$C$2,0,1):OFFSET(Database!$C$2,0,Design!$D$5)</t>
  </si>
  <si>
    <t xml:space="preserve">xtemplate_4_6_x</t>
  </si>
  <si>
    <t xml:space="preserve">=OFFSET(xtemplate.xtmpl!$B$3,1,0):xtemplate.xtmpl!$B$287</t>
  </si>
  <si>
    <t xml:space="preserve">xtemplate_4_7_x</t>
  </si>
  <si>
    <t xml:space="preserve">=OFFSET(xtemplate.xtmpl!$D$3,1,0):xtemplate.xtmpl!$D$287</t>
  </si>
  <si>
    <t xml:space="preserve">Drupal Theme Generator version 4.0</t>
  </si>
  <si>
    <t xml:space="preserve">PHPtemplate and Xtemplate Themes             © 2005-2006 Sam Raheb  </t>
  </si>
  <si>
    <t xml:space="preserve">File and Path Settings</t>
  </si>
  <si>
    <t xml:space="preserve">Drupal Themes Designer directory path:</t>
  </si>
  <si>
    <t xml:space="preserve">C:\Documents and Settings\Sam\My Documents\Drupal\Drupal Theme Designer 4.7.x</t>
  </si>
  <si>
    <t xml:space="preserve">Themes Directory path on your computer:</t>
  </si>
  <si>
    <t xml:space="preserve">/themes</t>
  </si>
  <si>
    <t xml:space="preserve">Themes Directory path on web server:</t>
  </si>
  <si>
    <t xml:space="preserve">Meta Tags</t>
  </si>
  <si>
    <t xml:space="preserve">meta name="description" content=</t>
  </si>
  <si>
    <t xml:space="preserve">Enter a short description describing your web site</t>
  </si>
  <si>
    <t xml:space="preserve">meta name="keywords" content=</t>
  </si>
  <si>
    <t xml:space="preserve">Enter your keywords separated by comma and space</t>
  </si>
  <si>
    <t xml:space="preserve">meta http-equiv="PICS-Label" content=</t>
  </si>
  <si>
    <t xml:space="preserve">(PICS-1.1 "http://www.classify.org/safesurf/" l r (SS~~000 1))</t>
  </si>
  <si>
    <t xml:space="preserve">meta name="Subjects" content=</t>
  </si>
  <si>
    <t xml:space="preserve">Your Company's Name</t>
  </si>
  <si>
    <t xml:space="preserve">meta name="Resource-type" content=</t>
  </si>
  <si>
    <t xml:space="preserve">document</t>
  </si>
  <si>
    <t xml:space="preserve">meta name="Revisit-after" content=</t>
  </si>
  <si>
    <t xml:space="preserve">30 days</t>
  </si>
  <si>
    <t xml:space="preserve">meta name="Classification" content=</t>
  </si>
  <si>
    <t xml:space="preserve">Business</t>
  </si>
  <si>
    <t xml:space="preserve">meta name="Robots" content=</t>
  </si>
  <si>
    <t xml:space="preserve">index, follow</t>
  </si>
  <si>
    <t xml:space="preserve">meta name="Distribution" content=</t>
  </si>
  <si>
    <t xml:space="preserve">Global</t>
  </si>
  <si>
    <t xml:space="preserve">meta name="Rating" content=</t>
  </si>
  <si>
    <t xml:space="preserve">General</t>
  </si>
  <si>
    <t xml:space="preserve">meta name="Copyright" content=</t>
  </si>
  <si>
    <t xml:space="preserve">2005 All Rights Reserved</t>
  </si>
  <si>
    <t xml:space="preserve">meta name="Author" content=</t>
  </si>
  <si>
    <t xml:space="preserve">meta name="Web promotion" content=</t>
  </si>
  <si>
    <t xml:space="preserve">Additional Code &lt;head&gt; section</t>
  </si>
  <si>
    <t xml:space="preserve">Line 1:</t>
  </si>
  <si>
    <t xml:space="preserve">Line 2:</t>
  </si>
  <si>
    <t xml:space="preserve">Line 3:</t>
  </si>
  <si>
    <t xml:space="preserve">Line 4:</t>
  </si>
  <si>
    <t xml:space="preserve">Line 5:</t>
  </si>
  <si>
    <t xml:space="preserve">Line 6:</t>
  </si>
  <si>
    <t xml:space="preserve">Additional Header Code &lt;body&gt; section</t>
  </si>
  <si>
    <t xml:space="preserve">General Images</t>
  </si>
  <si>
    <t xml:space="preserve">Logo Image:</t>
  </si>
  <si>
    <t xml:space="preserve">logo.png</t>
  </si>
  <si>
    <t xml:space="preserve">Null Image:</t>
  </si>
  <si>
    <t xml:space="preserve">null.gif</t>
  </si>
  <si>
    <t xml:space="preserve">Background Images</t>
  </si>
  <si>
    <t xml:space="preserve">Header Background Image:</t>
  </si>
  <si>
    <t xml:space="preserve">top.gif</t>
  </si>
  <si>
    <t xml:space="preserve">Sidebar Left Background Image:</t>
  </si>
  <si>
    <t xml:space="preserve">left.gif</t>
  </si>
  <si>
    <t xml:space="preserve">Sidebar Right Background Image:</t>
  </si>
  <si>
    <t xml:space="preserve">right-transparent.gif</t>
  </si>
  <si>
    <t xml:space="preserve">Footer Background Image:</t>
  </si>
  <si>
    <t xml:space="preserve">bottom.gif</t>
  </si>
  <si>
    <t xml:space="preserve">Header Border Images</t>
  </si>
  <si>
    <t xml:space="preserve">Top Left:</t>
  </si>
  <si>
    <t xml:space="preserve">header-top-left.png</t>
  </si>
  <si>
    <t xml:space="preserve">Top Center:</t>
  </si>
  <si>
    <t xml:space="preserve">header-top-center.png</t>
  </si>
  <si>
    <t xml:space="preserve">Top Right:</t>
  </si>
  <si>
    <t xml:space="preserve">header-top-right.png</t>
  </si>
  <si>
    <t xml:space="preserve">Left Center:</t>
  </si>
  <si>
    <t xml:space="preserve">header-left-center.png</t>
  </si>
  <si>
    <t xml:space="preserve">Right Center:</t>
  </si>
  <si>
    <t xml:space="preserve">header-right-center.png</t>
  </si>
  <si>
    <t xml:space="preserve">Bottom Left:</t>
  </si>
  <si>
    <t xml:space="preserve">header-bottom-left.png</t>
  </si>
  <si>
    <t xml:space="preserve">Bottom Center:</t>
  </si>
  <si>
    <t xml:space="preserve">header-bottom-center.png</t>
  </si>
  <si>
    <t xml:space="preserve">Bottom Right:</t>
  </si>
  <si>
    <t xml:space="preserve">header-bottom-right.png</t>
  </si>
  <si>
    <t xml:space="preserve">Mission Border Images</t>
  </si>
  <si>
    <t xml:space="preserve">mission-top-left.png</t>
  </si>
  <si>
    <t xml:space="preserve">mission-top-center.png</t>
  </si>
  <si>
    <t xml:space="preserve">mission-top-right.png</t>
  </si>
  <si>
    <t xml:space="preserve">mission-left-center.png</t>
  </si>
  <si>
    <t xml:space="preserve">mission-right-center.png</t>
  </si>
  <si>
    <t xml:space="preserve">mission-bottom-left.png</t>
  </si>
  <si>
    <t xml:space="preserve">mission-bottom-center.png</t>
  </si>
  <si>
    <t xml:space="preserve">mission-bottom-right.png</t>
  </si>
  <si>
    <t xml:space="preserve">Sidebar Border Images</t>
  </si>
  <si>
    <t xml:space="preserve">sidebar-top-left.png</t>
  </si>
  <si>
    <t xml:space="preserve">sidebar-top-center.png</t>
  </si>
  <si>
    <t xml:space="preserve">sidebar-top-right.png</t>
  </si>
  <si>
    <t xml:space="preserve">sidebar-left-center.png</t>
  </si>
  <si>
    <t xml:space="preserve">sidebar-right-center.png</t>
  </si>
  <si>
    <t xml:space="preserve">sidebar-bottom-left.png</t>
  </si>
  <si>
    <t xml:space="preserve">sidebar-bottom-center.png</t>
  </si>
  <si>
    <t xml:space="preserve">sidebar-bottom-right.png</t>
  </si>
  <si>
    <t xml:space="preserve">Body Border Images</t>
  </si>
  <si>
    <t xml:space="preserve">body-top-left.png</t>
  </si>
  <si>
    <t xml:space="preserve">body-top-center.png</t>
  </si>
  <si>
    <t xml:space="preserve">body-top-right.png</t>
  </si>
  <si>
    <t xml:space="preserve">body-left-center.png</t>
  </si>
  <si>
    <t xml:space="preserve">body-right-center.png</t>
  </si>
  <si>
    <t xml:space="preserve">body-bottom-left.png</t>
  </si>
  <si>
    <t xml:space="preserve">body-bottom-center.png</t>
  </si>
  <si>
    <t xml:space="preserve">body-bottom-right.png</t>
  </si>
  <si>
    <t xml:space="preserve">Footer Border Images</t>
  </si>
  <si>
    <t xml:space="preserve">footer-top-left.png</t>
  </si>
  <si>
    <t xml:space="preserve">footer-top-center.png</t>
  </si>
  <si>
    <t xml:space="preserve">footer-top-right.png</t>
  </si>
  <si>
    <t xml:space="preserve">footer-left-center.png</t>
  </si>
  <si>
    <t xml:space="preserve">footer-right-center.png</t>
  </si>
  <si>
    <t xml:space="preserve">footer-bottom-left.png</t>
  </si>
  <si>
    <t xml:space="preserve">footer-bottom-center.png</t>
  </si>
  <si>
    <t xml:space="preserve">footer-bottom-right.png</t>
  </si>
  <si>
    <t xml:space="preserve">PHPtemplate and Xtemplate Themes</t>
  </si>
  <si>
    <t xml:space="preserve">© 2005-2006 Sam Raheb  </t>
  </si>
  <si>
    <t xml:space="preserve">File and Path Properties</t>
  </si>
  <si>
    <t xml:space="preserve">File Save Location:</t>
  </si>
  <si>
    <t xml:space="preserve">Number of Themes:</t>
  </si>
  <si>
    <t xml:space="preserve">Location of selected theme in the Database:</t>
  </si>
  <si>
    <t xml:space="preserve">Header and Footer Properties</t>
  </si>
  <si>
    <t xml:space="preserve">Logo and Background Image Properties</t>
  </si>
  <si>
    <t xml:space="preserve">Logo Table Cell Width (pixels):</t>
  </si>
  <si>
    <t xml:space="preserve">Header Height (pixels):</t>
  </si>
  <si>
    <t xml:space="preserve">Sidebar Left Width (pixels):</t>
  </si>
  <si>
    <t xml:space="preserve">Sidebar Right Width (pixels):</t>
  </si>
  <si>
    <t xml:space="preserve">Footer Height (pixels):</t>
  </si>
  <si>
    <t xml:space="preserve">Preview Properties</t>
  </si>
  <si>
    <t xml:space="preserve">These preview properties only affect the previews and not the themes</t>
  </si>
  <si>
    <t xml:space="preserve">#</t>
  </si>
  <si>
    <t xml:space="preserve">Theme Parameters</t>
  </si>
  <si>
    <t xml:space="preserve">Theme Values</t>
  </si>
  <si>
    <t xml:space="preserve">Design Values</t>
  </si>
  <si>
    <t xml:space="preserve">Select the cell to choose a theme name from the list &gt;&gt;:</t>
  </si>
  <si>
    <t xml:space="preserve">bluemarine2</t>
  </si>
  <si>
    <t xml:space="preserve">Graphic Border Header:</t>
  </si>
  <si>
    <t xml:space="preserve">Graphic Border Mission Statement:</t>
  </si>
  <si>
    <t xml:space="preserve">Graphic Border Sidebar Blocks:</t>
  </si>
  <si>
    <t xml:space="preserve">Graphic Border Body Area:</t>
  </si>
  <si>
    <t xml:space="preserve">Graphic Border Footer Area:</t>
  </si>
  <si>
    <t xml:space="preserve">#CDD8E3</t>
  </si>
  <si>
    <t xml:space="preserve">#FFFFFF</t>
  </si>
  <si>
    <t xml:space="preserve">#6699CC</t>
  </si>
  <si>
    <t xml:space="preserve">#336699</t>
  </si>
  <si>
    <t xml:space="preserve">#EEEEEE</t>
  </si>
  <si>
    <t xml:space="preserve">General background color:</t>
  </si>
  <si>
    <t xml:space="preserve">Sidebar background color:</t>
  </si>
  <si>
    <t xml:space="preserve">#DDDDDD</t>
  </si>
  <si>
    <t xml:space="preserve">#BBBBBB</t>
  </si>
  <si>
    <t xml:space="preserve">Calendar header-week background color:</t>
  </si>
  <si>
    <t xml:space="preserve">#CCCCCC</t>
  </si>
  <si>
    <t xml:space="preserve">Calendar day-blank background color:</t>
  </si>
  <si>
    <t xml:space="preserve">Calendar day-today background color:</t>
  </si>
  <si>
    <t xml:space="preserve">General font color:</t>
  </si>
  <si>
    <t xml:space="preserve">#000000</t>
  </si>
  <si>
    <t xml:space="preserve">Site slogan font color:</t>
  </si>
  <si>
    <t xml:space="preserve">Mission Statement font color:</t>
  </si>
  <si>
    <t xml:space="preserve">#777777</t>
  </si>
  <si>
    <t xml:space="preserve">Page title font color:</t>
  </si>
  <si>
    <t xml:space="preserve">Footer font color:</t>
  </si>
  <si>
    <t xml:space="preserve">General hyperlink font color:</t>
  </si>
  <si>
    <t xml:space="preserve">#3399CF</t>
  </si>
  <si>
    <t xml:space="preserve">General hyperlink hover font color:</t>
  </si>
  <si>
    <t xml:space="preserve">General hyperlink visited font color:</t>
  </si>
  <si>
    <t xml:space="preserve">Site name hyperlink font color:</t>
  </si>
  <si>
    <t xml:space="preserve">Site name hyperlink hover font color:</t>
  </si>
  <si>
    <t xml:space="preserve">Site name hyperlink visited font color:</t>
  </si>
  <si>
    <t xml:space="preserve">Primary menu hyperlink font color:</t>
  </si>
  <si>
    <t xml:space="preserve">Primary menu hyperlink hover font color:</t>
  </si>
  <si>
    <t xml:space="preserve">Primary menu hyperlink visited font color:</t>
  </si>
  <si>
    <t xml:space="preserve">Secondary menu hyperlink font color:</t>
  </si>
  <si>
    <t xml:space="preserve">Secondary menu hyperlink hover font color:</t>
  </si>
  <si>
    <t xml:space="preserve">Secondary menu hyperlink visited font color:</t>
  </si>
  <si>
    <t xml:space="preserve">Sidebar left hyperlink font color:</t>
  </si>
  <si>
    <t xml:space="preserve">Sidebar left hyperlink hover font color:</t>
  </si>
  <si>
    <t xml:space="preserve">Sidebar left hyperlink visited font color:</t>
  </si>
  <si>
    <t xml:space="preserve">Sidebar right hyperlink font color:</t>
  </si>
  <si>
    <t xml:space="preserve">Sidebar right hyperlink hover font color:</t>
  </si>
  <si>
    <t xml:space="preserve">Sidebar right hyperlink visited font color:</t>
  </si>
  <si>
    <t xml:space="preserve">General font:</t>
  </si>
  <si>
    <t xml:space="preserve">12px/18px Verdana, Arial, Helvetica, sans-serif;</t>
  </si>
  <si>
    <t xml:space="preserve">General hyperlink font style:</t>
  </si>
  <si>
    <t xml:space="preserve">bold</t>
  </si>
  <si>
    <t xml:space="preserve">General hyperlink font size (em):</t>
  </si>
  <si>
    <t xml:space="preserve">General text line height:</t>
  </si>
  <si>
    <t xml:space="preserve">Padding between sidebar-node-sidebar columns (px):</t>
  </si>
  <si>
    <t xml:space="preserve">Main menu font color:</t>
  </si>
  <si>
    <t xml:space="preserve">Main menu hyperlink font color:</t>
  </si>
  <si>
    <t xml:space="preserve">Main menu hyperlink hover font color:</t>
  </si>
  <si>
    <t xml:space="preserve">Main menu hyperlink visited font color:</t>
  </si>
  <si>
    <t xml:space="preserve">Drop-down background color:</t>
  </si>
  <si>
    <t xml:space="preserve">Drop-down hover background color:</t>
  </si>
  <si>
    <t xml:space="preserve">Drop-down border color:</t>
  </si>
  <si>
    <t xml:space="preserve">Sub item hyperlink font color:</t>
  </si>
  <si>
    <t xml:space="preserve">Sub item hyperlink hover font color:</t>
  </si>
  <si>
    <t xml:space="preserve">Sub item hyperlink visited font color:</t>
  </si>
  <si>
    <t xml:space="preserve">Default menu width (pixels):</t>
  </si>
  <si>
    <t xml:space="preserve">Menu disappear speed onMouseout (ms):</t>
  </si>
  <si>
    <t xml:space="preserve">Menu font:</t>
  </si>
  <si>
    <t xml:space="preserve">Main Menu font size (em):</t>
  </si>
  <si>
    <t xml:space="preserve">Meta Tags:</t>
  </si>
  <si>
    <t xml:space="preserve">Dynamic Menus:</t>
  </si>
  <si>
    <t xml:space="preserve">Site Logo Horizontal Alignment:</t>
  </si>
  <si>
    <t xml:space="preserve">Dynamic Menus Horizontal Alignment:</t>
  </si>
  <si>
    <t xml:space="preserve">Site Name Horizontal Alignment:</t>
  </si>
  <si>
    <t xml:space="preserve">Site slogan Horizontal Alignment:</t>
  </si>
  <si>
    <t xml:space="preserve">Mission Horizontal Alignment:</t>
  </si>
  <si>
    <t xml:space="preserve">General body Horizontal Alignment:</t>
  </si>
  <si>
    <t xml:space="preserve">Footer Horizontal Alignment:</t>
  </si>
  <si>
    <t xml:space="preserve">Site Logo Vertical Alignment:</t>
  </si>
  <si>
    <t xml:space="preserve">Dynamic Menus, Site Name, and Slogan Vertical Alignment:</t>
  </si>
  <si>
    <t xml:space="preserve">Primary, Secondary, and Search Vertical Alignment:</t>
  </si>
  <si>
    <t xml:space="preserve">Footer Vertical Alignment:</t>
  </si>
  <si>
    <t xml:space="preserve">Disable Logo Hyperlink:</t>
  </si>
  <si>
    <t xml:space="preserve">Optional Dynamic Drop-Down Menus</t>
  </si>
  <si>
    <t xml:space="preserve">#008CAA</t>
  </si>
  <si>
    <t xml:space="preserve">#2554C7</t>
  </si>
  <si>
    <t xml:space="preserve">#25383C</t>
  </si>
  <si>
    <t xml:space="preserve">#157DEC</t>
  </si>
  <si>
    <t xml:space="preserve">#827B60</t>
  </si>
  <si>
    <t xml:space="preserve">#87AFC7</t>
  </si>
  <si>
    <t xml:space="preserve">#F1F1F1</t>
  </si>
  <si>
    <t xml:space="preserve">Menu disappear speed onMouseout:</t>
  </si>
  <si>
    <t xml:space="preserve">#D3D3D3</t>
  </si>
  <si>
    <t xml:space="preserve">12px/18px Trebuchet MS, helvetica,arial,verdana,sans-serif</t>
  </si>
  <si>
    <t xml:space="preserve">Main Menu</t>
  </si>
  <si>
    <t xml:space="preserve">Array</t>
  </si>
  <si>
    <t xml:space="preserve">Sub Menu Items</t>
  </si>
  <si>
    <t xml:space="preserve">Link (url)</t>
  </si>
  <si>
    <t xml:space="preserve">Menu 1</t>
  </si>
  <si>
    <t xml:space="preserve">Menu 1 - Item 1</t>
  </si>
  <si>
    <t xml:space="preserve">?q=node/2</t>
  </si>
  <si>
    <t xml:space="preserve">Menu 6</t>
  </si>
  <si>
    <t xml:space="preserve">Menu 6 - Item 1</t>
  </si>
  <si>
    <t xml:space="preserve">?q=node/57</t>
  </si>
  <si>
    <t xml:space="preserve">Menu 1 - Item 2</t>
  </si>
  <si>
    <t xml:space="preserve">?q=node/3</t>
  </si>
  <si>
    <t xml:space="preserve">Menu 6 - Item 2</t>
  </si>
  <si>
    <t xml:space="preserve">?q=node/58</t>
  </si>
  <si>
    <t xml:space="preserve">Menu 1 - Item 3</t>
  </si>
  <si>
    <t xml:space="preserve">?q=node/4</t>
  </si>
  <si>
    <t xml:space="preserve">Menu 6 - Item 3</t>
  </si>
  <si>
    <t xml:space="preserve">?q=node/59</t>
  </si>
  <si>
    <t xml:space="preserve">Menu 1 - Item 4</t>
  </si>
  <si>
    <t xml:space="preserve">?q=node/5</t>
  </si>
  <si>
    <t xml:space="preserve">Menu 6 - Item 4</t>
  </si>
  <si>
    <t xml:space="preserve">?q=node/60</t>
  </si>
  <si>
    <t xml:space="preserve">?q=node/1</t>
  </si>
  <si>
    <t xml:space="preserve">Menu 1 - Item 5</t>
  </si>
  <si>
    <t xml:space="preserve">?q=node/6</t>
  </si>
  <si>
    <t xml:space="preserve">?q=node/56</t>
  </si>
  <si>
    <t xml:space="preserve">Menu 6 - Item 5</t>
  </si>
  <si>
    <t xml:space="preserve">?q=node/61</t>
  </si>
  <si>
    <t xml:space="preserve">Menu 1 - Item 6</t>
  </si>
  <si>
    <t xml:space="preserve">?q=node/7</t>
  </si>
  <si>
    <t xml:space="preserve">Menu 6 - Item 6</t>
  </si>
  <si>
    <t xml:space="preserve">?q=node/62</t>
  </si>
  <si>
    <t xml:space="preserve">Menu 1 - Item 7</t>
  </si>
  <si>
    <t xml:space="preserve">?q=node/8</t>
  </si>
  <si>
    <t xml:space="preserve">Menu 6 - Item 7</t>
  </si>
  <si>
    <t xml:space="preserve">?q=node/63</t>
  </si>
  <si>
    <t xml:space="preserve">Menu 1 - Item 8</t>
  </si>
  <si>
    <t xml:space="preserve">?q=node/9</t>
  </si>
  <si>
    <t xml:space="preserve">Menu 6 - Item 8</t>
  </si>
  <si>
    <t xml:space="preserve">?q=node/64</t>
  </si>
  <si>
    <t xml:space="preserve">Menu 1 - Item 9</t>
  </si>
  <si>
    <t xml:space="preserve">?q=node/10</t>
  </si>
  <si>
    <t xml:space="preserve">Menu 6 - Item 9</t>
  </si>
  <si>
    <t xml:space="preserve">?q=node/65</t>
  </si>
  <si>
    <t xml:space="preserve">Menu 1 - Item 10</t>
  </si>
  <si>
    <t xml:space="preserve">?q=node/11</t>
  </si>
  <si>
    <t xml:space="preserve">Menu 6 - Item 10</t>
  </si>
  <si>
    <t xml:space="preserve">?q=node/66</t>
  </si>
  <si>
    <t xml:space="preserve">Menu 2</t>
  </si>
  <si>
    <t xml:space="preserve">Menu 2 - Item 1</t>
  </si>
  <si>
    <t xml:space="preserve">?q=node/13</t>
  </si>
  <si>
    <t xml:space="preserve">Menu 7</t>
  </si>
  <si>
    <t xml:space="preserve">Menu 7 - Item 1</t>
  </si>
  <si>
    <t xml:space="preserve">?q=node/68</t>
  </si>
  <si>
    <t xml:space="preserve">Menu 2 - Item 2</t>
  </si>
  <si>
    <t xml:space="preserve">?q=node/14</t>
  </si>
  <si>
    <t xml:space="preserve">Menu 7 - Item 2</t>
  </si>
  <si>
    <t xml:space="preserve">?q=node/69</t>
  </si>
  <si>
    <t xml:space="preserve">Menu 2 - Item 3</t>
  </si>
  <si>
    <t xml:space="preserve">?q=node/15</t>
  </si>
  <si>
    <t xml:space="preserve">Menu 7 - Item 3</t>
  </si>
  <si>
    <t xml:space="preserve">?q=node/70</t>
  </si>
  <si>
    <t xml:space="preserve">Menu 2 - Item 4</t>
  </si>
  <si>
    <t xml:space="preserve">?q=node/16</t>
  </si>
  <si>
    <t xml:space="preserve">Menu 7 - Item 4</t>
  </si>
  <si>
    <t xml:space="preserve">?q=node/71</t>
  </si>
  <si>
    <t xml:space="preserve">?q=node/12</t>
  </si>
  <si>
    <t xml:space="preserve">Menu 2 - Item 5</t>
  </si>
  <si>
    <t xml:space="preserve">?q=node/17</t>
  </si>
  <si>
    <t xml:space="preserve">?q=node/67</t>
  </si>
  <si>
    <t xml:space="preserve">Menu 7 - Item 5</t>
  </si>
  <si>
    <t xml:space="preserve">?q=node/72</t>
  </si>
  <si>
    <t xml:space="preserve">Menu 2 - Item 6</t>
  </si>
  <si>
    <t xml:space="preserve">?q=node/18</t>
  </si>
  <si>
    <t xml:space="preserve">Menu 7 - Item 6</t>
  </si>
  <si>
    <t xml:space="preserve">?q=node/73</t>
  </si>
  <si>
    <t xml:space="preserve">Menu 2 - Item 7</t>
  </si>
  <si>
    <t xml:space="preserve">?q=node/19</t>
  </si>
  <si>
    <t xml:space="preserve">Menu 7 - Item 7</t>
  </si>
  <si>
    <t xml:space="preserve">?q=node/74</t>
  </si>
  <si>
    <t xml:space="preserve">Menu 2 - Item 8</t>
  </si>
  <si>
    <t xml:space="preserve">?q=node/20</t>
  </si>
  <si>
    <t xml:space="preserve">Menu 7 - Item 8</t>
  </si>
  <si>
    <t xml:space="preserve">?q=node/75</t>
  </si>
  <si>
    <t xml:space="preserve">Menu 2 - Item 9</t>
  </si>
  <si>
    <t xml:space="preserve">?q=node/21</t>
  </si>
  <si>
    <t xml:space="preserve">Menu 7 - Item 9</t>
  </si>
  <si>
    <t xml:space="preserve">?q=node/76</t>
  </si>
  <si>
    <t xml:space="preserve">Menu 2 - Item 10</t>
  </si>
  <si>
    <t xml:space="preserve">?q=node/22</t>
  </si>
  <si>
    <t xml:space="preserve">Menu 7 - Item 10</t>
  </si>
  <si>
    <t xml:space="preserve">?q=node/77</t>
  </si>
  <si>
    <t xml:space="preserve">Menu 3</t>
  </si>
  <si>
    <t xml:space="preserve">Menu 3 - Item 1</t>
  </si>
  <si>
    <t xml:space="preserve">?q=node/24</t>
  </si>
  <si>
    <t xml:space="preserve">Menu 8</t>
  </si>
  <si>
    <t xml:space="preserve">Menu 8 - Item 1</t>
  </si>
  <si>
    <t xml:space="preserve">?q=node/79</t>
  </si>
  <si>
    <t xml:space="preserve">Menu 3 - Item 2</t>
  </si>
  <si>
    <t xml:space="preserve">?q=node/25</t>
  </si>
  <si>
    <t xml:space="preserve">Menu 8 - Item 2</t>
  </si>
  <si>
    <t xml:space="preserve">?q=node/80</t>
  </si>
  <si>
    <t xml:space="preserve">Menu 3 - Item 3</t>
  </si>
  <si>
    <t xml:space="preserve">?q=node/26</t>
  </si>
  <si>
    <t xml:space="preserve">Menu 8 - Item 3</t>
  </si>
  <si>
    <t xml:space="preserve">?q=node/81</t>
  </si>
  <si>
    <t xml:space="preserve">Menu 3 - Item 4</t>
  </si>
  <si>
    <t xml:space="preserve">?q=node/27</t>
  </si>
  <si>
    <t xml:space="preserve">Menu 8 - Item 4</t>
  </si>
  <si>
    <t xml:space="preserve">?q=node/82</t>
  </si>
  <si>
    <t xml:space="preserve">?q=node/23</t>
  </si>
  <si>
    <t xml:space="preserve">Menu 3 - Item 5</t>
  </si>
  <si>
    <t xml:space="preserve">?q=node/28</t>
  </si>
  <si>
    <t xml:space="preserve">?q=node/78</t>
  </si>
  <si>
    <t xml:space="preserve">Menu 8 - Item 5</t>
  </si>
  <si>
    <t xml:space="preserve">?q=node/83</t>
  </si>
  <si>
    <t xml:space="preserve">Menu 3 - Item 6</t>
  </si>
  <si>
    <t xml:space="preserve">?q=node/29</t>
  </si>
  <si>
    <t xml:space="preserve">Menu 8 - Item 6</t>
  </si>
  <si>
    <t xml:space="preserve">?q=node/84</t>
  </si>
  <si>
    <t xml:space="preserve">Menu 3 - Item 7</t>
  </si>
  <si>
    <t xml:space="preserve">?q=node/30</t>
  </si>
  <si>
    <t xml:space="preserve">Menu 8 - Item 7</t>
  </si>
  <si>
    <t xml:space="preserve">?q=node/85</t>
  </si>
  <si>
    <t xml:space="preserve">Menu 3 - Item 8</t>
  </si>
  <si>
    <t xml:space="preserve">?q=node/31</t>
  </si>
  <si>
    <t xml:space="preserve">Menu 8 - Item 8</t>
  </si>
  <si>
    <t xml:space="preserve">?q=node/86</t>
  </si>
  <si>
    <t xml:space="preserve">Menu 3 - Item 9</t>
  </si>
  <si>
    <t xml:space="preserve">?q=node/32</t>
  </si>
  <si>
    <t xml:space="preserve">Menu 8 - Item 9</t>
  </si>
  <si>
    <t xml:space="preserve">?q=node/87</t>
  </si>
  <si>
    <t xml:space="preserve">Menu 3 - Item 10</t>
  </si>
  <si>
    <t xml:space="preserve">?q=node/33</t>
  </si>
  <si>
    <t xml:space="preserve">Menu 8 - Item 10</t>
  </si>
  <si>
    <t xml:space="preserve">?q=node/88</t>
  </si>
  <si>
    <t xml:space="preserve">Menu 4</t>
  </si>
  <si>
    <t xml:space="preserve">Menu 4 - Item 1</t>
  </si>
  <si>
    <t xml:space="preserve">?q=node/35</t>
  </si>
  <si>
    <t xml:space="preserve">Menu 9</t>
  </si>
  <si>
    <t xml:space="preserve">Menu 9 - Item 1</t>
  </si>
  <si>
    <t xml:space="preserve">?q=node/90</t>
  </si>
  <si>
    <t xml:space="preserve">Menu 4 - Item 2</t>
  </si>
  <si>
    <t xml:space="preserve">?q=node/36</t>
  </si>
  <si>
    <t xml:space="preserve">Menu 9 - Item 2</t>
  </si>
  <si>
    <t xml:space="preserve">?q=node/91</t>
  </si>
  <si>
    <t xml:space="preserve">Menu 4 - Item 3</t>
  </si>
  <si>
    <t xml:space="preserve">?q=node/37</t>
  </si>
  <si>
    <t xml:space="preserve">Menu 9 - Item 3</t>
  </si>
  <si>
    <t xml:space="preserve">?q=node/92</t>
  </si>
  <si>
    <t xml:space="preserve">Menu 4 - Item 4</t>
  </si>
  <si>
    <t xml:space="preserve">?q=node/38</t>
  </si>
  <si>
    <t xml:space="preserve">Menu 9 - Item 4</t>
  </si>
  <si>
    <t xml:space="preserve">?q=node/93</t>
  </si>
  <si>
    <t xml:space="preserve">?q=node/34</t>
  </si>
  <si>
    <t xml:space="preserve">Menu 4 - Item 5</t>
  </si>
  <si>
    <t xml:space="preserve">?q=node/39</t>
  </si>
  <si>
    <t xml:space="preserve">?q=node/89</t>
  </si>
  <si>
    <t xml:space="preserve">Menu 9 - Item 5</t>
  </si>
  <si>
    <t xml:space="preserve">?q=node/94</t>
  </si>
  <si>
    <t xml:space="preserve">Menu 4 - Item 6</t>
  </si>
  <si>
    <t xml:space="preserve">?q=node/40</t>
  </si>
  <si>
    <t xml:space="preserve">Menu 9 - Item 6</t>
  </si>
  <si>
    <t xml:space="preserve">?q=node/95</t>
  </si>
  <si>
    <t xml:space="preserve">Menu 4 - Item 7</t>
  </si>
  <si>
    <t xml:space="preserve">?q=node/41</t>
  </si>
  <si>
    <t xml:space="preserve">Menu 9 - Item 7</t>
  </si>
  <si>
    <t xml:space="preserve">?q=node/96</t>
  </si>
  <si>
    <t xml:space="preserve">Menu 4 - Item 8</t>
  </si>
  <si>
    <t xml:space="preserve">?q=node/42</t>
  </si>
  <si>
    <t xml:space="preserve">Menu 9 - Item 8</t>
  </si>
  <si>
    <t xml:space="preserve">?q=node/97</t>
  </si>
  <si>
    <t xml:space="preserve">Menu 4 - Item 9</t>
  </si>
  <si>
    <t xml:space="preserve">?q=node/43</t>
  </si>
  <si>
    <t xml:space="preserve">Menu 9 - Item 9</t>
  </si>
  <si>
    <t xml:space="preserve">?q=node/98</t>
  </si>
  <si>
    <t xml:space="preserve">Menu 4 - Item 10</t>
  </si>
  <si>
    <t xml:space="preserve">?q=node/44</t>
  </si>
  <si>
    <t xml:space="preserve">Menu 9 - Item 10</t>
  </si>
  <si>
    <t xml:space="preserve">?q=node/99</t>
  </si>
  <si>
    <t xml:space="preserve">Menu 5</t>
  </si>
  <si>
    <t xml:space="preserve">Menu 5 - Item 1</t>
  </si>
  <si>
    <t xml:space="preserve">?q=node/46</t>
  </si>
  <si>
    <t xml:space="preserve">Menu 10</t>
  </si>
  <si>
    <t xml:space="preserve">Menu 10 - Item 1</t>
  </si>
  <si>
    <t xml:space="preserve">?q=node/101</t>
  </si>
  <si>
    <t xml:space="preserve">Menu 5 - Item 2</t>
  </si>
  <si>
    <t xml:space="preserve">?q=node/47</t>
  </si>
  <si>
    <t xml:space="preserve">Menu 10 - Item 2</t>
  </si>
  <si>
    <t xml:space="preserve">?q=node/102</t>
  </si>
  <si>
    <t xml:space="preserve">Menu 5 - Item 3</t>
  </si>
  <si>
    <t xml:space="preserve">?q=node/48</t>
  </si>
  <si>
    <t xml:space="preserve">Menu 10 - Item 3</t>
  </si>
  <si>
    <t xml:space="preserve">?q=node/103</t>
  </si>
  <si>
    <t xml:space="preserve">Menu 5 - Item 4</t>
  </si>
  <si>
    <t xml:space="preserve">?q=node/49</t>
  </si>
  <si>
    <t xml:space="preserve">Menu 10 - Item 4</t>
  </si>
  <si>
    <t xml:space="preserve">?q=node/104</t>
  </si>
  <si>
    <t xml:space="preserve">?q=node/45</t>
  </si>
  <si>
    <t xml:space="preserve">Menu 5 - Item 5</t>
  </si>
  <si>
    <t xml:space="preserve">?q=node/50</t>
  </si>
  <si>
    <t xml:space="preserve">?q=node/100</t>
  </si>
  <si>
    <t xml:space="preserve">Menu 10 - Item 5</t>
  </si>
  <si>
    <t xml:space="preserve">?q=node/105</t>
  </si>
  <si>
    <t xml:space="preserve">Menu 5 - Item 6</t>
  </si>
  <si>
    <t xml:space="preserve">?q=node/51</t>
  </si>
  <si>
    <t xml:space="preserve">Menu 10 - Item 6</t>
  </si>
  <si>
    <t xml:space="preserve">?q=node/106</t>
  </si>
  <si>
    <t xml:space="preserve">Menu 5 - Item 7</t>
  </si>
  <si>
    <t xml:space="preserve">?q=node/52</t>
  </si>
  <si>
    <t xml:space="preserve">Menu 10 - Item 7</t>
  </si>
  <si>
    <t xml:space="preserve">?q=node/107</t>
  </si>
  <si>
    <t xml:space="preserve">Menu 5 - Item 8</t>
  </si>
  <si>
    <t xml:space="preserve">?q=node/53</t>
  </si>
  <si>
    <t xml:space="preserve">Menu 10 - Item 8</t>
  </si>
  <si>
    <t xml:space="preserve">?q=node/108</t>
  </si>
  <si>
    <t xml:space="preserve">Menu 5 - Item 9</t>
  </si>
  <si>
    <t xml:space="preserve">?q=node/54</t>
  </si>
  <si>
    <t xml:space="preserve">Menu 10 - Item 9</t>
  </si>
  <si>
    <t xml:space="preserve">?q=node/109</t>
  </si>
  <si>
    <t xml:space="preserve">Menu 5 - Item 10</t>
  </si>
  <si>
    <t xml:space="preserve">?q=node/55</t>
  </si>
  <si>
    <t xml:space="preserve">Menu 10 - Item 10</t>
  </si>
  <si>
    <t xml:space="preserve">?q=node/110</t>
  </si>
  <si>
    <t xml:space="preserve">Description</t>
  </si>
  <si>
    <t xml:space="preserve">Paths</t>
  </si>
  <si>
    <t xml:space="preserve">Developer or User Mode Choice</t>
  </si>
  <si>
    <t xml:space="preserve">Theme Values check and scroll boxes</t>
  </si>
  <si>
    <t xml:space="preserve">Theme Values Selections</t>
  </si>
  <si>
    <t xml:space="preserve">Design Values Selections</t>
  </si>
  <si>
    <t xml:space="preserve">Randomly Generated Hexadecimal HTML Color Codes</t>
  </si>
  <si>
    <t xml:space="preserve">Used for modifying the style.css for theme previews:</t>
  </si>
  <si>
    <t xml:space="preserve">Value:</t>
  </si>
  <si>
    <t xml:space="preserve">General Page Colors</t>
  </si>
  <si>
    <t xml:space="preserve">Relative Path to theme folder on your computer:</t>
  </si>
  <si>
    <t xml:space="preserve">Graphic Header background color:</t>
  </si>
  <si>
    <t xml:space="preserve">Relative Path to theme folder on web server:</t>
  </si>
  <si>
    <t xml:space="preserve">Scroll Box Items &lt;head&gt; section</t>
  </si>
  <si>
    <t xml:space="preserve">Graphic Mission Statement background color:</t>
  </si>
  <si>
    <t xml:space="preserve">Path to Preview directory:</t>
  </si>
  <si>
    <t xml:space="preserve">Item 1:</t>
  </si>
  <si>
    <t xml:space="preserve">Select …</t>
  </si>
  <si>
    <t xml:space="preserve">Graphic Sidebar background color:</t>
  </si>
  <si>
    <t xml:space="preserve">Path to themes directory:</t>
  </si>
  <si>
    <t xml:space="preserve">Item 2:</t>
  </si>
  <si>
    <t xml:space="preserve">Cascading Style Sheets (.css) file:</t>
  </si>
  <si>
    <t xml:space="preserve">Graphic Body background color:</t>
  </si>
  <si>
    <t xml:space="preserve">Path to style.css Preview file:</t>
  </si>
  <si>
    <t xml:space="preserve">Item 3:</t>
  </si>
  <si>
    <t xml:space="preserve">JavaScript (.js) file:</t>
  </si>
  <si>
    <t xml:space="preserve">Graphic Footer background color:</t>
  </si>
  <si>
    <t xml:space="preserve">Path to menu.js preview file:</t>
  </si>
  <si>
    <t xml:space="preserve">Item 4:</t>
  </si>
  <si>
    <t xml:space="preserve">HTML, PHP, etc. code:</t>
  </si>
  <si>
    <t xml:space="preserve">Non-Graphic Header background color:</t>
  </si>
  <si>
    <t xml:space="preserve">Path to HTML Theme Preview file:</t>
  </si>
  <si>
    <t xml:space="preserve">Non-Graphic Mission Statement background color:</t>
  </si>
  <si>
    <t xml:space="preserve">Path to HTML Theme Parameters Map file:</t>
  </si>
  <si>
    <t xml:space="preserve">Scroll Box values Additional Code &lt;head&gt; section</t>
  </si>
  <si>
    <t xml:space="preserve">Non-Graphic Footer background color:</t>
  </si>
  <si>
    <t xml:space="preserve">Path to HTML color chart file:</t>
  </si>
  <si>
    <t xml:space="preserve">Path to images for preview:</t>
  </si>
  <si>
    <t xml:space="preserve">Path to page.tpl.php File:</t>
  </si>
  <si>
    <t xml:space="preserve">Block title background color:</t>
  </si>
  <si>
    <t xml:space="preserve">Path to node.tpl.php File:</t>
  </si>
  <si>
    <t xml:space="preserve">Path to block.tpl.php File:</t>
  </si>
  <si>
    <t xml:space="preserve">Path to comment.tpl.php File:</t>
  </si>
  <si>
    <t xml:space="preserve">Path to box.tpl.php File:</t>
  </si>
  <si>
    <t xml:space="preserve">Path to the xtemplate Theme File:</t>
  </si>
  <si>
    <t xml:space="preserve">Check boxes for Additional Header Code &lt;body&gt; section</t>
  </si>
  <si>
    <t xml:space="preserve">Path to CSS Style File:</t>
  </si>
  <si>
    <t xml:space="preserve">Path to menu.js File:</t>
  </si>
  <si>
    <t xml:space="preserve">Block title font color:</t>
  </si>
  <si>
    <t xml:space="preserve">Defined Names for PHPtemplate, Xtemplate, and Style Theme files ranges</t>
  </si>
  <si>
    <t xml:space="preserve">Range_php_page.tpl.php_code:</t>
  </si>
  <si>
    <t xml:space="preserve">Range_php_node.tpl.php_code:</t>
  </si>
  <si>
    <t xml:space="preserve">Range_php_block.tpl.php_code:</t>
  </si>
  <si>
    <t xml:space="preserve">Range_php_comment.tpl.php_code:</t>
  </si>
  <si>
    <t xml:space="preserve">Scroll Box items and values for Horizontal Alignment</t>
  </si>
  <si>
    <t xml:space="preserve">Range_php_box.tpl.php_code:</t>
  </si>
  <si>
    <t xml:space="preserve">left</t>
  </si>
  <si>
    <t xml:space="preserve">Range_xtemplate_code:</t>
  </si>
  <si>
    <t xml:space="preserve">center</t>
  </si>
  <si>
    <t xml:space="preserve">Range_style_code:</t>
  </si>
  <si>
    <t xml:space="preserve">right</t>
  </si>
  <si>
    <t xml:space="preserve">justify</t>
  </si>
  <si>
    <t xml:space="preserve">Scroll Box items and values for Vertical Alignment</t>
  </si>
  <si>
    <t xml:space="preserve">top</t>
  </si>
  <si>
    <t xml:space="preserve">middle</t>
  </si>
  <si>
    <t xml:space="preserve">bottom</t>
  </si>
  <si>
    <t xml:space="preserve">Check box for making Main Menu hyperlinks</t>
  </si>
  <si>
    <t xml:space="preserve">Check box for Hide menu when User clicks within menu</t>
  </si>
  <si>
    <t xml:space="preserve">Dynamic Drop-Down Menus Colors</t>
  </si>
  <si>
    <t xml:space="preserve">Check boxes for DHTML Menus</t>
  </si>
  <si>
    <t xml:space="preserve">Menu 1:</t>
  </si>
  <si>
    <t xml:space="preserve">Menu 2:</t>
  </si>
  <si>
    <t xml:space="preserve">Menu 3:</t>
  </si>
  <si>
    <t xml:space="preserve">Menu 4:</t>
  </si>
  <si>
    <t xml:space="preserve">Menu 5:</t>
  </si>
  <si>
    <t xml:space="preserve">Menu 6:</t>
  </si>
  <si>
    <t xml:space="preserve">Menu 7:</t>
  </si>
  <si>
    <t xml:space="preserve">Menu 8:</t>
  </si>
  <si>
    <t xml:space="preserve">Menu 9:</t>
  </si>
  <si>
    <t xml:space="preserve">Menu 10:</t>
  </si>
  <si>
    <t xml:space="preserve">Check box to Display table borders during preview</t>
  </si>
  <si>
    <t xml:space="preserve">Border width value (pixels):</t>
  </si>
  <si>
    <t xml:space="preserve">Applied Border width (pixels):</t>
  </si>
  <si>
    <t xml:space="preserve">Check boxes to Hide Header Items during Previews</t>
  </si>
  <si>
    <t xml:space="preserve">Hide the Site Logo:</t>
  </si>
  <si>
    <t xml:space="preserve">Hide the Site Name:</t>
  </si>
  <si>
    <t xml:space="preserve">Hide the Site Slogan:</t>
  </si>
  <si>
    <t xml:space="preserve">Hide the Secondary Links:</t>
  </si>
  <si>
    <t xml:space="preserve">Hide the Primary Links:</t>
  </si>
  <si>
    <t xml:space="preserve">Hide the Search Box:</t>
  </si>
  <si>
    <t xml:space="preserve">Radio option buttons for selected Drupal version</t>
  </si>
  <si>
    <t xml:space="preserve">Drupal Version 1=4.6.x, 2=4.7.x:</t>
  </si>
  <si>
    <t xml:space="preserve">Selected Theme version:</t>
  </si>
  <si>
    <t xml:space="preserve">Database Theme List</t>
  </si>
  <si>
    <t xml:space="preserve">test</t>
  </si>
  <si>
    <t xml:space="preserve">3daframe</t>
  </si>
  <si>
    <t xml:space="preserve">3dblue</t>
  </si>
  <si>
    <t xml:space="preserve">3dbluewt</t>
  </si>
  <si>
    <t xml:space="preserve">3dolive</t>
  </si>
  <si>
    <t xml:space="preserve">3dolivewt</t>
  </si>
  <si>
    <t xml:space="preserve">3dpeach</t>
  </si>
  <si>
    <t xml:space="preserve">3dpeachwt</t>
  </si>
  <si>
    <t xml:space="preserve">#E1E3CD</t>
  </si>
  <si>
    <t xml:space="preserve">#E3D7CD</t>
  </si>
  <si>
    <t xml:space="preserve">#9DB3C5</t>
  </si>
  <si>
    <t xml:space="preserve">#C2C59D</t>
  </si>
  <si>
    <t xml:space="preserve">#C5B09D</t>
  </si>
  <si>
    <t xml:space="preserve">#767965</t>
  </si>
  <si>
    <t xml:space="preserve">#6F91B1</t>
  </si>
  <si>
    <t xml:space="preserve">#A5AC66</t>
  </si>
  <si>
    <t xml:space="preserve">#AE8C6A</t>
  </si>
  <si>
    <t xml:space="preserve">#C0C0C0</t>
  </si>
  <si>
    <t xml:space="preserve">#C5908E</t>
  </si>
  <si>
    <t xml:space="preserve">#424d53</t>
  </si>
  <si>
    <t xml:space="preserve">#A9A9A9</t>
  </si>
  <si>
    <t xml:space="preserve">#C9C299</t>
  </si>
  <si>
    <t xml:space="preserve">#C85A17</t>
  </si>
  <si>
    <t xml:space="preserve">#8B4513</t>
  </si>
  <si>
    <t xml:space="preserve">#800517</t>
  </si>
  <si>
    <t xml:space="preserve">#F76541</t>
  </si>
  <si>
    <t xml:space="preserve">#2B65EC</t>
  </si>
  <si>
    <t xml:space="preserve">#C8B560</t>
  </si>
  <si>
    <t xml:space="preserve">#E77471</t>
  </si>
  <si>
    <t xml:space="preserve">#806517</t>
  </si>
  <si>
    <t xml:space="preserve">#41627E</t>
  </si>
  <si>
    <t xml:space="preserve">#808000</t>
  </si>
  <si>
    <t xml:space="preserve">#ECD872</t>
  </si>
  <si>
    <t xml:space="preserve">#FAFAD2</t>
  </si>
  <si>
    <t xml:space="preserve">#F5F5DC</t>
  </si>
  <si>
    <t xml:space="preserve">normal</t>
  </si>
  <si>
    <t xml:space="preserve">Sidebar left width (em):</t>
  </si>
  <si>
    <t xml:space="preserve">Sidebar right width (em):</t>
  </si>
  <si>
    <t xml:space="preserve">#C12267</t>
  </si>
  <si>
    <t xml:space="preserve">#ECE5B6</t>
  </si>
  <si>
    <t xml:space="preserve">#FFE4E1</t>
  </si>
  <si>
    <t xml:space="preserve">#F9A7B0</t>
  </si>
  <si>
    <t xml:space="preserve">#7D053F</t>
  </si>
  <si>
    <t xml:space="preserve">#646D7E</t>
  </si>
  <si>
    <t xml:space="preserve">preview.html</t>
  </si>
  <si>
    <t xml:space="preserve">&lt;!DOCTYPE html PUBLIC "-//W3C//DTD XHTML 1.0 Strict//EN" "http://www.w3.org/TR/xhtml1/DTD/xhtml1-strict.dtd"&gt;</t>
  </si>
  <si>
    <t xml:space="preserve">&lt;!-- Generated by the Drupal Theme Generator version 4.0 developed by Sam Raheb, July 2006 --&gt;</t>
  </si>
  <si>
    <t xml:space="preserve">&lt;html xmlns="http://www.w3.org/1999/xhtml" lang="en" xml:lang="en"&gt;</t>
  </si>
  <si>
    <t xml:space="preserve">&lt;head&gt;</t>
  </si>
  <si>
    <t xml:space="preserve">&lt;meta http-equiv="Content-Type" content="text/html; charset=utf-8"&gt;</t>
  </si>
  <si>
    <t xml:space="preserve">&lt;/head&gt;</t>
  </si>
  <si>
    <t xml:space="preserve">&lt;body&gt;</t>
  </si>
  <si>
    <t xml:space="preserve">&lt;tr&gt;</t>
  </si>
  <si>
    <t xml:space="preserve">&lt;/td&gt;</t>
  </si>
  <si>
    <t xml:space="preserve">&lt;/tr&gt;</t>
  </si>
  <si>
    <t xml:space="preserve">&lt;/table&gt;</t>
  </si>
  <si>
    <t xml:space="preserve">&lt;ul&gt;</t>
  </si>
  <si>
    <t xml:space="preserve">&lt;/ul&gt;</t>
  </si>
  <si>
    <t xml:space="preserve">&lt;li&gt;user1&lt;/li&gt;</t>
  </si>
  <si>
    <t xml:space="preserve">There are currently 0 users and 5 guests online.</t>
  </si>
  <si>
    <t xml:space="preserve">&lt;ul&gt;&lt;/ul&gt;</t>
  </si>
  <si>
    <t xml:space="preserve">&lt;td valign="top"&gt;</t>
  </si>
  <si>
    <t xml:space="preserve">Mission Statement: A First Class Company offering Quality, Service, and Value</t>
  </si>
  <si>
    <t xml:space="preserve">&lt;!-- begin content --&gt;</t>
  </si>
  <si>
    <t xml:space="preserve">&lt;p&gt;Supports both PHPtemplate and Xtemplate Themes&lt;br&gt;</t>
  </si>
  <si>
    <t xml:space="preserve">Designed for use with Drupal versions 4.6.x and 4.7.x&lt;br&gt;</t>
  </si>
  <si>
    <t xml:space="preserve">Available at &lt;a href="http://xlecom.com" target="_new"&gt;xlecom.com&lt;/a&gt;, &amp;#169; 2005-2006 Sam Raheb&lt;/p&gt;</t>
  </si>
  <si>
    <t xml:space="preserve">&lt;p&gt;&lt;b&gt;Primary Button Functions&lt;/b&gt;&lt;/p&gt;</t>
  </si>
  <si>
    <t xml:space="preserve">&lt;u&gt;This function requires Excel's Analysis ToolPak.&lt;/u&gt; To load the Analysis ToolPak, use Excel's Tools &gt;&gt; Add-Ins menu command.&lt;/p&gt;</t>
  </si>
  <si>
    <t xml:space="preserve">The theme files are: block.tpl.php, box.tpl.php, comment.tpl.php, node.tpl.php, and page.tpl.php.&lt;/p&gt;</t>
  </si>
  <si>
    <t xml:space="preserve">To utilize the PHPtemplate theme, upload the block.tpl.php, box.tpl.php, comment.tpl.php, node.tpl.php, and page.tpl.php files. In either case, you will also have to upload all the images, css, and optional .js files.&lt;/p&gt;</t>
  </si>
  <si>
    <t xml:space="preserve">&lt;p&gt;&lt;span style="color: rgb(150,0,0)"&gt;Note:&lt;br&gt;If you do not see the proper colors of the hyperlinks between previews, such that you only see only see the colors of visited hyperlinks, then you must clear your browser's cache between page previews.&lt;/span&gt;&lt;/p&gt;</t>
  </si>
  <si>
    <t xml:space="preserve">&lt;!-- end content --&gt;</t>
  </si>
  <si>
    <t xml:space="preserve">&lt;/div&gt;&lt;!-- main --&gt;</t>
  </si>
  <si>
    <t xml:space="preserve">&lt;form action="?q=search/" method="post"&gt;&lt;input type="hidden" name="PHPSESSID" value="1" /&gt;</t>
  </si>
  <si>
    <t xml:space="preserve">&lt;div class="search-form"&gt;&lt;div class="form-item"&gt;</t>
  </si>
  <si>
    <t xml:space="preserve">&lt;div class="container-inline"&gt;&lt;div class="form-item"&gt;</t>
  </si>
  <si>
    <t xml:space="preserve">&lt;input type="text" maxlength="255" class="form-text" name="edit[keys]" id="edit-keys" size="20" value="" /&gt;</t>
  </si>
  <si>
    <t xml:space="preserve">&lt;/div&gt;</t>
  </si>
  <si>
    <t xml:space="preserve">&lt;input type="submit" class="form-submit" name="op" value="Search"  /&gt;</t>
  </si>
  <si>
    <t xml:space="preserve">&lt;/form&gt;</t>
  </si>
  <si>
    <t xml:space="preserve">&lt;form action="?q=user/login&amp;amp;destination=node" method="post"&gt;&lt;input type="hidden" name="PHPSESSID" value="1" /&gt;</t>
  </si>
  <si>
    <t xml:space="preserve">&lt;div class="user-login-block"&gt;</t>
  </si>
  <si>
    <t xml:space="preserve">&lt;div class="form-item"&gt;</t>
  </si>
  <si>
    <t xml:space="preserve">&lt;label for="edit-name"&gt;Username:&lt;/label&gt;&lt;br /&gt;</t>
  </si>
  <si>
    <t xml:space="preserve">&lt;input type="text" maxlength="64" class="form-text" name="edit[name]" id="edit-name" size="15" value="" /&gt;</t>
  </si>
  <si>
    <t xml:space="preserve">&lt;label for="edit-pass"&gt;Password:&lt;/label&gt;&lt;br /&gt;</t>
  </si>
  <si>
    <t xml:space="preserve">&lt;input type="password" class="form-password" maxlength="64" name="edit[pass]" id="edit-pass" "15" value="" /&gt;</t>
  </si>
  <si>
    <t xml:space="preserve">&lt;input type="submit" class="form-submit" name="op" value="Log in"  /&gt;</t>
  </si>
  <si>
    <t xml:space="preserve">&lt;!-- calendar --&gt;</t>
  </si>
  <si>
    <t xml:space="preserve">&lt;div class="calendar"&gt;&lt;table summary="A calendar to browse the archives."&gt;</t>
  </si>
  <si>
    <t xml:space="preserve">&lt;tr class="header-week"&gt;</t>
  </si>
  <si>
    <t xml:space="preserve">&lt;th abbr="Sunday"&gt;Su&lt;/th&gt;</t>
  </si>
  <si>
    <t xml:space="preserve">&lt;th abbr="Monday"&gt;Mo&lt;/th&gt;</t>
  </si>
  <si>
    <t xml:space="preserve">&lt;th abbr="Tuesday"&gt;Tu&lt;/th&gt;</t>
  </si>
  <si>
    <t xml:space="preserve">&lt;th abbr="Wednesday"&gt;We&lt;/th&gt;</t>
  </si>
  <si>
    <t xml:space="preserve">&lt;th abbr="Thursday"&gt;Th&lt;/th&gt;</t>
  </si>
  <si>
    <t xml:space="preserve">&lt;th abbr="Friday"&gt;Fr&lt;/th&gt;</t>
  </si>
  <si>
    <t xml:space="preserve">&lt;th abbr="Saturday"&gt;Sa&lt;/th&gt;</t>
  </si>
  <si>
    <t xml:space="preserve">&lt;tr class="row-week"&gt;&lt;td class="day-blank"&gt;&amp;nbsp;&lt;/td&gt;</t>
  </si>
  <si>
    <t xml:space="preserve">&lt;td class="day-blank"&gt;&amp;nbsp;&lt;/td&gt;</t>
  </si>
  <si>
    <t xml:space="preserve">&lt;td class="day-normal"&gt;1&lt;/td&gt;</t>
  </si>
  <si>
    <t xml:space="preserve">&lt;tr class="row-week"&gt;</t>
  </si>
  <si>
    <t xml:space="preserve">&lt;td class="day-normal"&gt;2&lt;/td&gt;</t>
  </si>
  <si>
    <t xml:space="preserve">&lt;td class="day-normal"&gt;3&lt;/td&gt;</t>
  </si>
  <si>
    <t xml:space="preserve">&lt;td class="day-normal"&gt;4&lt;/td&gt;</t>
  </si>
  <si>
    <t xml:space="preserve">&lt;td class="day-normal"&gt;5&lt;/td&gt;</t>
  </si>
  <si>
    <t xml:space="preserve">&lt;td class="day-normal"&gt;6&lt;/td&gt;</t>
  </si>
  <si>
    <t xml:space="preserve">&lt;td class="day-normal"&gt;7&lt;/td&gt;</t>
  </si>
  <si>
    <t xml:space="preserve">&lt;td class="day-normal"&gt;8&lt;/td&gt;</t>
  </si>
  <si>
    <t xml:space="preserve">&lt;td class="day-normal"&gt;9&lt;/td&gt;</t>
  </si>
  <si>
    <t xml:space="preserve">&lt;td class="day-normal"&gt;10&lt;/td&gt;</t>
  </si>
  <si>
    <t xml:space="preserve">&lt;td class="day-normal"&gt;11&lt;/td&gt;</t>
  </si>
  <si>
    <t xml:space="preserve">&lt;td class="day-normal"&gt;12&lt;/td&gt;</t>
  </si>
  <si>
    <t xml:space="preserve">&lt;td class="day-normal"&gt;13&lt;/td&gt;</t>
  </si>
  <si>
    <t xml:space="preserve">&lt;td class="day-normal"&gt;14&lt;/td&gt;</t>
  </si>
  <si>
    <t xml:space="preserve">&lt;td class="day-normal"&gt;15&lt;/td&gt;</t>
  </si>
  <si>
    <t xml:space="preserve">&lt;td class="day-normal"&gt;16&lt;/td&gt;</t>
  </si>
  <si>
    <t xml:space="preserve">&lt;td class="day-normal"&gt;17&lt;/td&gt;</t>
  </si>
  <si>
    <t xml:space="preserve">&lt;td class="day-normal"&gt;18&lt;/td&gt;</t>
  </si>
  <si>
    <t xml:space="preserve">&lt;td class="day-normal"&gt;19&lt;/td&gt;</t>
  </si>
  <si>
    <t xml:space="preserve">&lt;td class="day-normal"&gt;20&lt;/td&gt;</t>
  </si>
  <si>
    <t xml:space="preserve">&lt;td class="day-normal"&gt;21&lt;/td&gt;</t>
  </si>
  <si>
    <t xml:space="preserve">&lt;td class="day-normal"&gt;22&lt;/td&gt;</t>
  </si>
  <si>
    <t xml:space="preserve">&lt;td class="day-normal"&gt;23&lt;/td&gt;</t>
  </si>
  <si>
    <t xml:space="preserve">&lt;td class="day-normal"&gt;24&lt;/td&gt;</t>
  </si>
  <si>
    <t xml:space="preserve">&lt;td class="day-normal"&gt;25&lt;/td&gt;</t>
  </si>
  <si>
    <t xml:space="preserve">&lt;td class="day-today"&gt;26&lt;/td&gt;</t>
  </si>
  <si>
    <t xml:space="preserve">&lt;td class="day-future"&gt;27&lt;/td&gt;</t>
  </si>
  <si>
    <t xml:space="preserve">&lt;td class="day-future"&gt;28&lt;/td&gt;</t>
  </si>
  <si>
    <t xml:space="preserve">&lt;td class="day-future"&gt;29&lt;/td&gt;</t>
  </si>
  <si>
    <t xml:space="preserve">&lt;td class="day-future"&gt;30&lt;/td&gt;</t>
  </si>
  <si>
    <t xml:space="preserve">&lt;td class="day-future"&gt;31&lt;/td&gt;</t>
  </si>
  <si>
    <t xml:space="preserve">&lt;/table&gt;&lt;/div&gt;</t>
  </si>
  <si>
    <t xml:space="preserve">Enter your site Footer Message</t>
  </si>
  <si>
    <t xml:space="preserve">&lt;/body&gt;</t>
  </si>
  <si>
    <t xml:space="preserve">&lt;/html&gt;</t>
  </si>
  <si>
    <t xml:space="preserve">&lt;!-- End of File --&gt;</t>
  </si>
  <si>
    <t xml:space="preserve">Drupal Version 4.6.x phptemplate files</t>
  </si>
  <si>
    <t xml:space="preserve">Drupal Version 4.7.x phptemplate files</t>
  </si>
  <si>
    <t xml:space="preserve">page.tpl.php</t>
  </si>
  <si>
    <t xml:space="preserve">&lt;!-- $ For Drupal 4.6.x. Generated by the Drupal Theme Generator version 4.0 developed by Sam Raheb, July 2006 $ --&gt;</t>
  </si>
  <si>
    <t xml:space="preserve">&lt;!-- $ For Drupal 4.7.x. Generated by the Drupal Theme Generator version 4.0 developed by Sam Raheb, July 2006 $ --&gt;</t>
  </si>
  <si>
    <t xml:space="preserve">&lt;html xmlns="http://www.w3.org/1999/xhtml" lang="&lt;?php print $language ?&gt;" xml:lang="&lt;?php print $language ?&gt;"&gt;</t>
  </si>
  <si>
    <t xml:space="preserve">&lt;title&gt;&lt;?php print $head_title ?&gt;&lt;/title&gt;</t>
  </si>
  <si>
    <t xml:space="preserve">  &lt;?php print $head ?&gt;</t>
  </si>
  <si>
    <t xml:space="preserve">  &lt;?php print $styles ?&gt;</t>
  </si>
  <si>
    <t xml:space="preserve">  &lt;script type="text/javascript"&gt;&lt;?php /* Needed to avoid Flash of Unstyle Content in IE */ ?&gt; &lt;/script&gt;</t>
  </si>
  <si>
    <t xml:space="preserve">&lt;body&lt;?php print $onload_attributes ?&gt;&gt;</t>
  </si>
  <si>
    <t xml:space="preserve">&lt;table border="0" cellpadding="0" cellspacing="0" id="header"&gt;</t>
  </si>
  <si>
    <t xml:space="preserve">  &lt;tr&gt;</t>
  </si>
  <si>
    <t xml:space="preserve">    &lt;/td&gt;</t>
  </si>
  <si>
    <t xml:space="preserve">      &lt;h1 class='site-name'&gt;&lt;a href="./" title="Home"&gt;&lt;?php print $site_name ?&gt;&lt;/a&gt;&lt;/h1&gt;</t>
  </si>
  <si>
    <t xml:space="preserve">      &lt;div class='site-slogan'&gt;&lt;?php print $site_slogan ?&gt;&lt;/div&gt;</t>
  </si>
  <si>
    <t xml:space="preserve">      &lt;?php if ($site_name) { ?&gt;&lt;h1 class='site-name'&gt;&lt;a href="&lt;?php print $base_path ?&gt;" title="&lt;?php print t('Home') ?&gt;"&gt;&lt;?php print $site_name ?&gt;&lt;/a&gt;&lt;/h1&gt;&lt;?php } ?&gt;</t>
  </si>
  <si>
    <t xml:space="preserve">      &lt;?php if ($site_slogan) { ?&gt;&lt;div class='site-slogan'&gt;&lt;?php print $site_slogan ?&gt;&lt;/div&gt;&lt;?php } ?&gt;</t>
  </si>
  <si>
    <t xml:space="preserve">      &lt;div id="secondary"&gt;&lt;?php print is_array($secondary_links) ? theme('links', $secondary_links) : "" ?&gt;&lt;/div&gt;</t>
  </si>
  <si>
    <t xml:space="preserve">      &lt;div id="primary"&gt;&lt;?php print is_array($primary_links) ? theme('links', $primary_links) : "" ?&gt;&lt;/div&gt;</t>
  </si>
  <si>
    <t xml:space="preserve">      &lt;?php if ($search_box) { ?&gt;&lt;form action="&lt;?php print $search_url ?&gt;" method="post"&gt;</t>
  </si>
  <si>
    <t xml:space="preserve">      &lt;?php if (isset($secondary_links)) { ?&gt;&lt;div id="secondary"&gt;&lt;?php print theme('links', $secondary_links) ?&gt;&lt;/div&gt;&lt;?php } ?&gt;</t>
  </si>
  <si>
    <t xml:space="preserve">        &lt;div id="search"&gt;</t>
  </si>
  <si>
    <t xml:space="preserve">      &lt;?php if (isset($primary_links)) { ?&gt;&lt;div id="primary"&gt;&lt;?php print theme('links', $primary_links) ?&gt;&lt;/div&gt;&lt;?php } ?&gt;</t>
  </si>
  <si>
    <t xml:space="preserve">          &lt;input class="form-text" type="text" size="15" value="" name="edit[keys]" alt="&lt;?php print $search_description ?&gt;" /&gt;&amp;nbsp;&lt;input class="form-submit" type="submit" value="&lt;?php print $search_button_text ?&gt;" /&gt;</t>
  </si>
  <si>
    <t xml:space="preserve">      &lt;?php print $search_box ?&gt;</t>
  </si>
  <si>
    <t xml:space="preserve">        &lt;/div&gt;</t>
  </si>
  <si>
    <t xml:space="preserve">      &lt;/form&gt;&lt;?php } ?&gt;</t>
  </si>
  <si>
    <t xml:space="preserve">  &lt;/tr&gt;</t>
  </si>
  <si>
    <t xml:space="preserve">    &lt;td colspan="2"&gt;&lt;div&gt;&lt;?php print $header ?&gt;&lt;/div&gt;&lt;/td&gt;</t>
  </si>
  <si>
    <t xml:space="preserve">&lt;table border="0" cellpadding="0" cellspacing="0" id="content"&gt;</t>
  </si>
  <si>
    <t xml:space="preserve">      &lt;?php print $sidebar_left ?&gt;</t>
  </si>
  <si>
    <t xml:space="preserve">    &lt;/td&gt;&lt;?php } ?&gt;</t>
  </si>
  <si>
    <t xml:space="preserve">    &lt;td valign="top"&gt;</t>
  </si>
  <si>
    <t xml:space="preserve">        &lt;?php print $breadcrumb ?&gt;</t>
  </si>
  <si>
    <t xml:space="preserve">        &lt;h1 class="title"&gt;&lt;?php print $title ?&gt;&lt;/h1&gt;</t>
  </si>
  <si>
    <t xml:space="preserve">        &lt;div class="tabs"&gt;&lt;?php print $tabs ?&gt;&lt;/div&gt;</t>
  </si>
  <si>
    <t xml:space="preserve">        &lt;div id="help"&gt;&lt;?php print $help ?&gt;&lt;/div&gt;</t>
  </si>
  <si>
    <t xml:space="preserve">        &lt;?php print $messages ?&gt;</t>
  </si>
  <si>
    <t xml:space="preserve">        &lt;?php print $help ?&gt;</t>
  </si>
  <si>
    <t xml:space="preserve">        &lt;?php print $content; ?&gt;</t>
  </si>
  <si>
    <t xml:space="preserve">      &lt;/div&gt;</t>
  </si>
  <si>
    <t xml:space="preserve">      &lt;?php print $sidebar_right ?&gt;</t>
  </si>
  <si>
    <t xml:space="preserve">  &lt;?php print $footer_message ?&gt;</t>
  </si>
  <si>
    <t xml:space="preserve">&lt;?php print $closure ?&gt;</t>
  </si>
  <si>
    <t xml:space="preserve">node.tpl.php</t>
  </si>
  <si>
    <t xml:space="preserve">  &lt;div class="node&lt;?php if ($sticky) { print " sticky"; } ?&gt;"&gt;</t>
  </si>
  <si>
    <t xml:space="preserve">    &lt;?php if ($picture) { </t>
  </si>
  <si>
    <t xml:space="preserve">  &lt;div class="node&lt;?php if ($sticky) { print " sticky"; } ?&gt;&lt;?php if (!$status) { print " node-unpublished"; } ?&gt;"&gt;</t>
  </si>
  <si>
    <t xml:space="preserve">      print $picture;</t>
  </si>
  <si>
    <t xml:space="preserve">    &lt;?php if ($picture) {</t>
  </si>
  <si>
    <t xml:space="preserve">    }?&gt;</t>
  </si>
  <si>
    <t xml:space="preserve">    &lt;?php if ($main) { ?&gt;&lt;h2 class="title"&gt;&lt;a href="&lt;?php print $node_url?&gt;"&gt;&lt;?php print $title?&gt;&lt;/a&gt;&lt;/h2&gt;&lt;?php } ?&gt;</t>
  </si>
  <si>
    <t xml:space="preserve">    &lt;span class="submitted"&gt;&lt;?php print $submitted?&gt;&lt;/span&gt;</t>
  </si>
  <si>
    <t xml:space="preserve">    &lt;?php if ($page == 0) { ?&gt;&lt;h2 class="title"&gt;&lt;a href="&lt;?php print $node_url?&gt;"&gt;&lt;?php print $title?&gt;&lt;/a&gt;&lt;/h2&gt;&lt;?php }; ?&gt;</t>
  </si>
  <si>
    <t xml:space="preserve">    &lt;span class="taxonomy"&gt;&lt;?php print $terms?&gt;&lt;/span&gt;</t>
  </si>
  <si>
    <t xml:space="preserve">    &lt;div class="content"&gt;&lt;?php print $content?&gt;&lt;/div&gt;</t>
  </si>
  <si>
    <t xml:space="preserve">    &lt;div class="links"&gt;&amp;raquo; &lt;?php print $links?&gt;&lt;/div&gt;</t>
  </si>
  <si>
    <t xml:space="preserve">  &lt;/div&gt;</t>
  </si>
  <si>
    <t xml:space="preserve">    &lt;?php if ($links) { ?&gt;&lt;div class="links"&gt;&amp;raquo; &lt;?php print $links?&gt;&lt;/div&gt;&lt;?php }; ?&gt;</t>
  </si>
  <si>
    <t xml:space="preserve">block.tpl.php</t>
  </si>
  <si>
    <t xml:space="preserve">comment.tpl.php</t>
  </si>
  <si>
    <t xml:space="preserve">  &lt;div class="comment"&gt;</t>
  </si>
  <si>
    <t xml:space="preserve">  &lt;div class="comment&lt;?php if ($comment-&gt;status == COMMENT_NOT_PUBLISHED) print ' comment-unpublished'; ?&gt;"&gt;</t>
  </si>
  <si>
    <t xml:space="preserve">    print $picture;</t>
  </si>
  <si>
    <t xml:space="preserve">  } ?&gt;</t>
  </si>
  <si>
    <t xml:space="preserve">&lt;h3 class="title"&gt;&lt;?php print $title; ?&gt;&lt;/h3&gt;&lt;?php if ($new != '') { ?&gt;&lt;span class="new"&gt;&lt;?php print $new; ?&gt;&lt;/span&gt;&lt;?php } ?&gt;</t>
  </si>
  <si>
    <t xml:space="preserve">    &lt;div class="submitted"&gt;&lt;?php print $submitted; ?&gt;&lt;/div&gt;</t>
  </si>
  <si>
    <t xml:space="preserve">    &lt;div class="content"&gt;&lt;?php print $content; ?&gt;&lt;/div&gt;</t>
  </si>
  <si>
    <t xml:space="preserve">    &lt;div class="links"&gt;&amp;raquo; &lt;?php print $links; ?&gt;&lt;/div&gt;</t>
  </si>
  <si>
    <t xml:space="preserve">box.tpl.php</t>
  </si>
  <si>
    <t xml:space="preserve">  &lt;div class="box"&gt;</t>
  </si>
  <si>
    <t xml:space="preserve">    &lt;h2 class="title"&gt;&lt;?php print $title; ?&gt;&lt;/h2&gt;</t>
  </si>
  <si>
    <t xml:space="preserve">    &lt;?php if ($title) { ?&gt;&lt;h2 class="title"&gt;&lt;?php print $title; ?&gt;&lt;/h2&gt;&lt;?php } ?&gt;</t>
  </si>
  <si>
    <t xml:space="preserve"> &lt;/div&gt;</t>
  </si>
  <si>
    <t xml:space="preserve">Drupal Version 4.6.x xtemplate file</t>
  </si>
  <si>
    <r>
      <rPr>
        <b val="true"/>
        <sz val="8"/>
        <color rgb="FF000000"/>
        <rFont val="Arial"/>
        <family val="2"/>
      </rPr>
      <t xml:space="preserve">Drupal Version 4.7.x xtemplate file (</t>
    </r>
    <r>
      <rPr>
        <b val="true"/>
        <sz val="8"/>
        <color rgb="FF800000"/>
        <rFont val="Arial"/>
        <family val="2"/>
      </rPr>
      <t xml:space="preserve">Has not been updated at this time. It is the same as version 4.6.x</t>
    </r>
    <r>
      <rPr>
        <b val="true"/>
        <sz val="8"/>
        <color rgb="FF000000"/>
        <rFont val="Arial"/>
        <family val="2"/>
      </rPr>
      <t xml:space="preserve">)</t>
    </r>
  </si>
  <si>
    <t xml:space="preserve">xtemplate.xtmpl</t>
  </si>
  <si>
    <t xml:space="preserve">/* $ For Drupal 4.6.x. Generated by the Drupal Theme Generator version 4.0 developed by Sam Raheb, July 2006 $ */</t>
  </si>
  <si>
    <t xml:space="preserve">&lt;!-- BEGIN: header --&gt;</t>
  </si>
  <si>
    <t xml:space="preserve">&lt;html xmlns="http://www.w3.org/1999/xhtml" lang="{language}" xml:lang="{language}"&gt;</t>
  </si>
  <si>
    <t xml:space="preserve">&lt;title&gt;{head_title}&lt;/title&gt;</t>
  </si>
  <si>
    <t xml:space="preserve">  {head}</t>
  </si>
  <si>
    <t xml:space="preserve">  {styles}</t>
  </si>
  <si>
    <t xml:space="preserve">  &lt;script type="text/javascript"&gt; &lt;/script&gt;</t>
  </si>
  <si>
    <t xml:space="preserve">&lt;body{onload_attributes}&gt;</t>
  </si>
  <si>
    <t xml:space="preserve">      &lt;!-- BEGIN: logo --&gt;</t>
  </si>
  <si>
    <t xml:space="preserve">      &lt;!-- END: logo --&gt;</t>
  </si>
  <si>
    <t xml:space="preserve">      &lt;!-- BEGIN: site_name --&gt;</t>
  </si>
  <si>
    <t xml:space="preserve">        &lt;h1 class='site-name'&gt;&lt;a href="./" title="Home"&gt;{site_name}&lt;/a&gt;&lt;/h1&gt;</t>
  </si>
  <si>
    <t xml:space="preserve">      &lt;!-- END: site_name --&gt;</t>
  </si>
  <si>
    <t xml:space="preserve">      &lt;!-- BEGIN: site_slogan --&gt;</t>
  </si>
  <si>
    <t xml:space="preserve">        &lt;div class='site-slogan'&gt;{site_slogan}&lt;/div&gt;</t>
  </si>
  <si>
    <t xml:space="preserve">      &lt;!-- END: site_slogan --&gt;</t>
  </si>
  <si>
    <t xml:space="preserve">      &lt;div id="secondary"&gt;{secondary_links}&lt;/div&gt;</t>
  </si>
  <si>
    <t xml:space="preserve">      &lt;div id="primary"&gt;{primary_links}&lt;/div&gt;</t>
  </si>
  <si>
    <t xml:space="preserve">      &lt;!-- BEGIN: search_box --&gt;</t>
  </si>
  <si>
    <t xml:space="preserve">      &lt;form action="{search_url}" method="post"&gt;</t>
  </si>
  <si>
    <t xml:space="preserve">          &lt;input class="form-text" type="text" size="15" value="" name="edit[keys]" alt="{search_description}" /&gt;&amp;nbsp;&lt;input class="form-submit" type="submit" value="{search_button_text}" /&gt;</t>
  </si>
  <si>
    <t xml:space="preserve">      &lt;/form&gt;</t>
  </si>
  <si>
    <t xml:space="preserve">      &lt;!-- END: search_box --&gt;</t>
  </si>
  <si>
    <t xml:space="preserve">    &lt;!-- BEGIN: blocks --&gt;</t>
  </si>
  <si>
    <t xml:space="preserve">      {blocks}</t>
  </si>
  <si>
    <t xml:space="preserve">    &lt;!-- END: blocks --&gt;</t>
  </si>
  <si>
    <t xml:space="preserve">      &lt;!-- BEGIN: mission --&gt;</t>
  </si>
  <si>
    <t xml:space="preserve">      {mission}</t>
  </si>
  <si>
    <t xml:space="preserve">      &lt;!-- END: mission --&gt;</t>
  </si>
  <si>
    <t xml:space="preserve">        &lt;!-- BEGIN: title --&gt;</t>
  </si>
  <si>
    <t xml:space="preserve">        {breadcrumb}</t>
  </si>
  <si>
    <t xml:space="preserve">        &lt;h1 class="title"&gt;{title}&lt;/h1&gt;</t>
  </si>
  <si>
    <t xml:space="preserve">        &lt;!-- BEGIN: tabs --&gt;</t>
  </si>
  <si>
    <t xml:space="preserve">        &lt;div class="tabs"&gt;{tabs}&lt;/div&gt;</t>
  </si>
  <si>
    <t xml:space="preserve">        &lt;!-- END: tabs --&gt;</t>
  </si>
  <si>
    <t xml:space="preserve">        &lt;!-- END: title --&gt;</t>
  </si>
  <si>
    <t xml:space="preserve">        &lt;!-- BEGIN: help --&gt;</t>
  </si>
  <si>
    <t xml:space="preserve">        &lt;div id="help"&gt;{help}&lt;/div&gt;</t>
  </si>
  <si>
    <t xml:space="preserve">        &lt;!-- END: help --&gt;</t>
  </si>
  <si>
    <t xml:space="preserve">        &lt;!-- BEGIN: message --&gt;</t>
  </si>
  <si>
    <t xml:space="preserve">        {message}</t>
  </si>
  <si>
    <t xml:space="preserve">        &lt;!-- END: message --&gt;</t>
  </si>
  <si>
    <t xml:space="preserve">&lt;!-- END: header --&gt;</t>
  </si>
  <si>
    <t xml:space="preserve">&lt;!-- BEGIN: node --&gt;</t>
  </si>
  <si>
    <t xml:space="preserve">  &lt;div class="node {sticky}"&gt;</t>
  </si>
  <si>
    <t xml:space="preserve">    &lt;!-- BEGIN: picture --&gt;</t>
  </si>
  <si>
    <t xml:space="preserve">    {picture}</t>
  </si>
  <si>
    <t xml:space="preserve">    &lt;!-- END: picture --&gt;</t>
  </si>
  <si>
    <t xml:space="preserve">    &lt;!-- BEGIN: title --&gt;</t>
  </si>
  <si>
    <t xml:space="preserve">    &lt;h2 class="title"&gt;&lt;a href="{link}"&gt;{title}&lt;/a&gt;&lt;/h2&gt;</t>
  </si>
  <si>
    <t xml:space="preserve">    &lt;!-- END: title --&gt;</t>
  </si>
  <si>
    <t xml:space="preserve">    &lt;span class="submitted"&gt;{submitted}&lt;/span&gt;</t>
  </si>
  <si>
    <t xml:space="preserve">    &lt;!-- BEGIN: taxonomy --&gt;</t>
  </si>
  <si>
    <t xml:space="preserve">    &lt;span class="taxonomy"&gt;{taxonomy}&lt;/span&gt;</t>
  </si>
  <si>
    <t xml:space="preserve">    &lt;!-- END: taxonomy --&gt;</t>
  </si>
  <si>
    <t xml:space="preserve">    &lt;div class="content"&gt;{content}&lt;/div&gt;</t>
  </si>
  <si>
    <t xml:space="preserve">    &lt;!-- BEGIN: links --&gt;</t>
  </si>
  <si>
    <t xml:space="preserve">    &lt;div class="links"&gt;&amp;raquo; {links}&lt;/div&gt;</t>
  </si>
  <si>
    <t xml:space="preserve">    &lt;!-- END: links --&gt;</t>
  </si>
  <si>
    <t xml:space="preserve">&lt;!-- END: node --&gt;</t>
  </si>
  <si>
    <t xml:space="preserve">&lt;!-- BEGIN: comment --&gt;</t>
  </si>
  <si>
    <t xml:space="preserve">    &lt;h3 class="title"&gt;{title}&lt;/h3&gt;&lt;!-- BEGIN: new --&gt;&lt;span class="new"&gt;{new}&lt;/span&gt;&lt;!-- END: new --&gt;</t>
  </si>
  <si>
    <t xml:space="preserve">    &lt;div class="submitted"&gt;{submitted}&lt;/div&gt;</t>
  </si>
  <si>
    <t xml:space="preserve">&lt;!-- END: comment --&gt;</t>
  </si>
  <si>
    <t xml:space="preserve">&lt;!-- BEGIN: box --&gt;</t>
  </si>
  <si>
    <t xml:space="preserve">    &lt;h2 class="title"&gt;{title}&lt;/h2&gt;</t>
  </si>
  <si>
    <t xml:space="preserve">&lt;!-- END: box --&gt;</t>
  </si>
  <si>
    <t xml:space="preserve">&lt;!-- BEGIN: footer --&gt;</t>
  </si>
  <si>
    <t xml:space="preserve">      &lt;/div&gt;&lt;!-- main --&gt;</t>
  </si>
  <si>
    <t xml:space="preserve">&lt;!-- BEGIN: message --&gt;</t>
  </si>
  <si>
    <t xml:space="preserve">  {footer_message}</t>
  </si>
  <si>
    <t xml:space="preserve">&lt;!-- END: message --&gt;</t>
  </si>
  <si>
    <t xml:space="preserve">{footer}</t>
  </si>
  <si>
    <t xml:space="preserve">&lt;!-- END: footer --&gt;</t>
  </si>
  <si>
    <t xml:space="preserve">Drupal Version 4.6.x style file</t>
  </si>
  <si>
    <t xml:space="preserve">Drupal Version 4.7.x style file</t>
  </si>
  <si>
    <t xml:space="preserve">style.css</t>
  </si>
  <si>
    <t xml:space="preserve">/* $Id: based on style.css,v 1.7 2005/03/05 14:34:39 unconed Exp $ */</t>
  </si>
  <si>
    <t xml:space="preserve">/* $Id: style.css,v 1.13 2006/04/03 22:20:48 unconed Exp $ */</t>
  </si>
  <si>
    <t xml:space="preserve">/* $ For Drupal 4.7.x. Generated by the Drupal Theme Generator version 4.0 developed by Sam Raheb, July 2006 $ */</t>
  </si>
  <si>
    <t xml:space="preserve">/*</t>
  </si>
  <si>
    <t xml:space="preserve">** HTML elements</t>
  </si>
  <si>
    <t xml:space="preserve">*/</t>
  </si>
  <si>
    <t xml:space="preserve">body {</t>
  </si>
  <si>
    <t xml:space="preserve">/* Fixes an IE bug to do with floating tags (Peekaboo bug) added 1-30-2006 */</t>
  </si>
  <si>
    <t xml:space="preserve">  margin: 0;</t>
  </si>
  <si>
    <t xml:space="preserve">ul, ol, dl {</t>
  </si>
  <si>
    <t xml:space="preserve">  padding: 0;</t>
  </si>
  <si>
    <t xml:space="preserve">position: relative;</t>
  </si>
  <si>
    <t xml:space="preserve">}</t>
  </si>
  <si>
    <t xml:space="preserve">tr.dark td, tr.light td {</t>
  </si>
  <si>
    <t xml:space="preserve">tr.odd td, tr.even td {</t>
  </si>
  <si>
    <t xml:space="preserve">  padding: 0.3em;</t>
  </si>
  <si>
    <t xml:space="preserve">h1, h2, h3, h4, h5, h6 {</t>
  </si>
  <si>
    <t xml:space="preserve">  margin-bottom: 0.5em;</t>
  </si>
  <si>
    <t xml:space="preserve">h1 {</t>
  </si>
  <si>
    <t xml:space="preserve">  font-size: 1.3em;</t>
  </si>
  <si>
    <t xml:space="preserve">h2 {</t>
  </si>
  <si>
    <t xml:space="preserve">  font-size: 1.2em;</t>
  </si>
  <si>
    <t xml:space="preserve">h3, h4, h5, h6 {</t>
  </si>
  <si>
    <t xml:space="preserve">  font-size: 1.1em;</t>
  </si>
  <si>
    <t xml:space="preserve">p {</t>
  </si>
  <si>
    <t xml:space="preserve">  margin-top: 0.5em;</t>
  </si>
  <si>
    <t xml:space="preserve">  margin-bottom: 0.9em;</t>
  </si>
  <si>
    <t xml:space="preserve">a {</t>
  </si>
  <si>
    <t xml:space="preserve">  text-decoration: none;</t>
  </si>
  <si>
    <t xml:space="preserve">a:link {</t>
  </si>
  <si>
    <t xml:space="preserve">a:visited {</t>
  </si>
  <si>
    <t xml:space="preserve">a:hover {</t>
  </si>
  <si>
    <t xml:space="preserve">  text-decoration: underline;</t>
  </si>
  <si>
    <t xml:space="preserve">fieldset {</t>
  </si>
  <si>
    <t xml:space="preserve">  border: 1px solid #ccc;</t>
  </si>
  <si>
    <t xml:space="preserve">pre {</t>
  </si>
  <si>
    <t xml:space="preserve">  background-color: #eee;</t>
  </si>
  <si>
    <t xml:space="preserve">  padding: 0.75em 1.5em;</t>
  </si>
  <si>
    <t xml:space="preserve">  font-size: 12px;</t>
  </si>
  <si>
    <t xml:space="preserve">  border: 1px solid #ddd;</t>
  </si>
  <si>
    <t xml:space="preserve">table {</t>
  </si>
  <si>
    <t xml:space="preserve">  /* make &lt;td&gt; sizes relative to body size! */</t>
  </si>
  <si>
    <t xml:space="preserve">  font-size: 1em;</t>
  </si>
  <si>
    <t xml:space="preserve">.form-item label {</t>
  </si>
  <si>
    <t xml:space="preserve">  color: #222;</t>
  </si>
  <si>
    <t xml:space="preserve">.item-list .title {</t>
  </si>
  <si>
    <t xml:space="preserve">.links {</t>
  </si>
  <si>
    <t xml:space="preserve">  margin-bottom: 0em;</t>
  </si>
  <si>
    <t xml:space="preserve">.comment .links {</t>
  </si>
  <si>
    <t xml:space="preserve">** Page layout blocks / IDs</t>
  </si>
  <si>
    <t xml:space="preserve">#header, #content {</t>
  </si>
  <si>
    <t xml:space="preserve">  width: 100%;</t>
  </si>
  <si>
    <t xml:space="preserve">#header {</t>
  </si>
  <si>
    <t xml:space="preserve">#logo {</t>
  </si>
  <si>
    <t xml:space="preserve">  border: 0;</t>
  </si>
  <si>
    <t xml:space="preserve">#logo img {</t>
  </si>
  <si>
    <t xml:space="preserve">  padding: 0em 1.0em 0em 1em;</t>
  </si>
  <si>
    <t xml:space="preserve">  float: left;</t>
  </si>
  <si>
    <t xml:space="preserve">td.headermiddle {</t>
  </si>
  <si>
    <t xml:space="preserve">  white-space: normal;</t>
  </si>
  <si>
    <t xml:space="preserve">#menu {</t>
  </si>
  <si>
    <t xml:space="preserve">  padding: 0.5em 0.5em 0 0.5em;</t>
  </si>
  <si>
    <t xml:space="preserve">  text-align: right;</t>
  </si>
  <si>
    <t xml:space="preserve">#primary {</t>
  </si>
  <si>
    <t xml:space="preserve">  font-size: 1.0em;</t>
  </si>
  <si>
    <t xml:space="preserve">  padding: 0em 0.8em 0.5em 0;</t>
  </si>
  <si>
    <t xml:space="preserve">  color: #9cf;</t>
  </si>
  <si>
    <t xml:space="preserve">#primary a {</t>
  </si>
  <si>
    <t xml:space="preserve">  font-weight: bold;</t>
  </si>
  <si>
    <t xml:space="preserve">#primary a:hover {</t>
  </si>
  <si>
    <t xml:space="preserve">#primary a:visited {</t>
  </si>
  <si>
    <t xml:space="preserve">#secondary {</t>
  </si>
  <si>
    <t xml:space="preserve">  padding: 0 1em 0.5em 0;</t>
  </si>
  <si>
    <t xml:space="preserve">  font-size: 0.8em;</t>
  </si>
  <si>
    <t xml:space="preserve">#secondary a {</t>
  </si>
  <si>
    <t xml:space="preserve">#secondary a:hover {</t>
  </si>
  <si>
    <t xml:space="preserve">#secondary a:visited {</t>
  </si>
  <si>
    <t xml:space="preserve">#search .form-text, #search .form-submit {</t>
  </si>
  <si>
    <t xml:space="preserve">  border: 1px solid #369;</t>
  </si>
  <si>
    <t xml:space="preserve">#search .form-text {</t>
  </si>
  <si>
    <t xml:space="preserve">  height: 1.5em;</t>
  </si>
  <si>
    <t xml:space="preserve">  width: 8em;</t>
  </si>
  <si>
    <t xml:space="preserve">  vertical-align: middle;</t>
  </si>
  <si>
    <t xml:space="preserve">  height: 1.4em;</t>
  </si>
  <si>
    <t xml:space="preserve">  padding: 0 0.5em 0 0.5em;</t>
  </si>
  <si>
    <t xml:space="preserve">  margin: 0 0 0.5em 0;</t>
  </si>
  <si>
    <t xml:space="preserve">#search .form-submit {</t>
  </si>
  <si>
    <t xml:space="preserve">#mission {</t>
  </si>
  <si>
    <t xml:space="preserve">  padding: 1.5em 2em;</t>
  </si>
  <si>
    <t xml:space="preserve">#mission a, #mission a:visited {</t>
  </si>
  <si>
    <t xml:space="preserve">.site-name {</t>
  </si>
  <si>
    <t xml:space="preserve">  margin: 0.6em 0em 0em 0em;</t>
  </si>
  <si>
    <t xml:space="preserve">  padding: 0em;</t>
  </si>
  <si>
    <t xml:space="preserve">  font-size: 2em;</t>
  </si>
  <si>
    <t xml:space="preserve">.site-name a:link {</t>
  </si>
  <si>
    <t xml:space="preserve">.site-name a:hover {</t>
  </si>
  <si>
    <t xml:space="preserve">.site-name a:visited {</t>
  </si>
  <si>
    <t xml:space="preserve">.site-slogan {</t>
  </si>
  <si>
    <t xml:space="preserve">  display: block;</t>
  </si>
  <si>
    <t xml:space="preserve">  margin: 0em 0em 0em 0em;</t>
  </si>
  <si>
    <t xml:space="preserve">  font-style: italic;</t>
  </si>
  <si>
    <t xml:space="preserve">#main {</t>
  </si>
  <si>
    <t xml:space="preserve">  /* padding in px not ex because IE messes up 100% width tables otherwise */</t>
  </si>
  <si>
    <t xml:space="preserve">  padding: 5px;</t>
  </si>
  <si>
    <t xml:space="preserve">#mission, .node .content, .comment .content {</t>
  </si>
  <si>
    <t xml:space="preserve">#help {</t>
  </si>
  <si>
    <t xml:space="preserve">  font-size: 0.9em;</t>
  </si>
  <si>
    <t xml:space="preserve">  margin-bottom: 1em;</t>
  </si>
  <si>
    <t xml:space="preserve">.breadcrumb {</t>
  </si>
  <si>
    <t xml:space="preserve">  margin-bottom: .5em;</t>
  </si>
  <si>
    <t xml:space="preserve">.messages {</t>
  </si>
  <si>
    <t xml:space="preserve">.error {</t>
  </si>
  <si>
    <t xml:space="preserve">  border-color: red;</t>
  </si>
  <si>
    <t xml:space="preserve">#sidebar-left {</t>
  </si>
  <si>
    <t xml:space="preserve">  vertical-align: top;</t>
  </si>
  <si>
    <t xml:space="preserve">#sidebar-left a:link {</t>
  </si>
  <si>
    <t xml:space="preserve">#sidebar-left a:hover {</t>
  </si>
  <si>
    <t xml:space="preserve">#sidebar-left a:visited {</t>
  </si>
  <si>
    <t xml:space="preserve">#sidebar-right {</t>
  </si>
  <si>
    <t xml:space="preserve">#sidebar-right a:link {</t>
  </si>
  <si>
    <t xml:space="preserve">#sidebar-right a:hover {</t>
  </si>
  <si>
    <t xml:space="preserve">#sidebar-right a:visited {</t>
  </si>
  <si>
    <t xml:space="preserve">#footer {</t>
  </si>
  <si>
    <t xml:space="preserve">td.footerprop {</t>
  </si>
  <si>
    <t xml:space="preserve">** Common declarations for child classes of node, comment, block, box, etc.</t>
  </si>
  <si>
    <t xml:space="preserve">** If you want any of them styled differently for a specific parent, add</t>
  </si>
  <si>
    <t xml:space="preserve">** additional rules /with only the differing properties!/ to .parent .class.</t>
  </si>
  <si>
    <t xml:space="preserve">** See .comment .title for an example.</t>
  </si>
  <si>
    <t xml:space="preserve">.title, .title a {</t>
  </si>
  <si>
    <t xml:space="preserve">  margin: 0 auto 0 auto;  /* decrease default margins for h&lt;x&gt;.title */</t>
  </si>
  <si>
    <t xml:space="preserve">.submitted {</t>
  </si>
  <si>
    <t xml:space="preserve">  color: #999;</t>
  </si>
  <si>
    <t xml:space="preserve">.links a {</t>
  </si>
  <si>
    <t xml:space="preserve">.block, .box {</t>
  </si>
  <si>
    <t xml:space="preserve">  padding: 0 0 1.5em 0;</t>
  </si>
  <si>
    <t xml:space="preserve">.block {</t>
  </si>
  <si>
    <t xml:space="preserve">  padding-bottom: 0.75em;</t>
  </si>
  <si>
    <t xml:space="preserve">  margin-bottom: 1.5em;</t>
  </si>
  <si>
    <t xml:space="preserve">.block .title {</t>
  </si>
  <si>
    <t xml:space="preserve">  margin-bottom: .25em;</t>
  </si>
  <si>
    <t xml:space="preserve">.box .title {</t>
  </si>
  <si>
    <t xml:space="preserve">.node {</t>
  </si>
  <si>
    <t xml:space="preserve">  margin: .5em 0 2em 0;</t>
  </si>
  <si>
    <t xml:space="preserve">.sticky {</t>
  </si>
  <si>
    <t xml:space="preserve">  padding: .5em;</t>
  </si>
  <si>
    <t xml:space="preserve">  border: solid 1px #ddd;</t>
  </si>
  <si>
    <t xml:space="preserve">.node .content, .comment .content {</t>
  </si>
  <si>
    <t xml:space="preserve">  margin: .5em 0 .5em 0;</t>
  </si>
  <si>
    <t xml:space="preserve">.node .taxonomy {</t>
  </si>
  <si>
    <t xml:space="preserve">  padding: 1.5em;</t>
  </si>
  <si>
    <t xml:space="preserve">.node .picture {</t>
  </si>
  <si>
    <t xml:space="preserve">  float: right;</t>
  </si>
  <si>
    <t xml:space="preserve">  margin: 0.5em;</t>
  </si>
  <si>
    <t xml:space="preserve">.comment {</t>
  </si>
  <si>
    <t xml:space="preserve">  border: 1px solid #abc;</t>
  </si>
  <si>
    <t xml:space="preserve">.comment .title a {</t>
  </si>
  <si>
    <t xml:space="preserve">  font-weight: normal;</t>
  </si>
  <si>
    <t xml:space="preserve">.comment .new {</t>
  </si>
  <si>
    <t xml:space="preserve">  color: red;</t>
  </si>
  <si>
    <t xml:space="preserve">.comment .picture {</t>
  </si>
  <si>
    <t xml:space="preserve">** Module specific styles</t>
  </si>
  <si>
    <t xml:space="preserve">#aggregator .feed-source {</t>
  </si>
  <si>
    <t xml:space="preserve">#aggregator .feed {</t>
  </si>
  <si>
    <t xml:space="preserve">  padding: 1em;</t>
  </si>
  <si>
    <t xml:space="preserve">  margin: 1em 0 1em 0;</t>
  </si>
  <si>
    <t xml:space="preserve">#aggregator .news-item .categories, #aggregator .source, #aggregator .age {</t>
  </si>
  <si>
    <t xml:space="preserve">#aggregator .news-item .source, #aggregator .news-item .categories, #aggregator .source, #aggregator .age {</t>
  </si>
  <si>
    <t xml:space="preserve">#aggregator .title {</t>
  </si>
  <si>
    <t xml:space="preserve">#aggregator h3 {</t>
  </si>
  <si>
    <t xml:space="preserve">  margin-top: 1em;</t>
  </si>
  <si>
    <t xml:space="preserve">#forum table {</t>
  </si>
  <si>
    <t xml:space="preserve">#forum td {</t>
  </si>
  <si>
    <t xml:space="preserve">  padding: 0.5em 0.5em 0.5em 0.5em;</t>
  </si>
  <si>
    <t xml:space="preserve">#forum td.forum, #forum td.posts {</t>
  </si>
  <si>
    <t xml:space="preserve">#forum td.topics, #forum td.last-reply {</t>
  </si>
  <si>
    <t xml:space="preserve">  background-color: #ddd;</t>
  </si>
  <si>
    <t xml:space="preserve">#forum td.container {</t>
  </si>
  <si>
    <t xml:space="preserve">  background-color: #ccc;</t>
  </si>
  <si>
    <t xml:space="preserve">#forum td.container a {</t>
  </si>
  <si>
    <t xml:space="preserve">  color: #555;</t>
  </si>
  <si>
    <t xml:space="preserve">#forum td.statistics, #forum td.settings, #forum td.pager {</t>
  </si>
  <si>
    <t xml:space="preserve">  border: 1px solid #bbb;</t>
  </si>
  <si>
    <t xml:space="preserve">#forum td .name {</t>
  </si>
  <si>
    <t xml:space="preserve">  color: #96c;</t>
  </si>
  <si>
    <t xml:space="preserve">#forum td .links {</t>
  </si>
  <si>
    <t xml:space="preserve">  padding-top: 0.7em;</t>
  </si>
  <si>
    <t xml:space="preserve">#profile .profile {</t>
  </si>
  <si>
    <t xml:space="preserve">  clear: both;</t>
  </si>
  <si>
    <t xml:space="preserve">  margin: 1em 0em 1em 0em;</t>
  </si>
  <si>
    <t xml:space="preserve">#profile .profile .name {</t>
  </si>
  <si>
    <t xml:space="preserve">  padding-bottom: 0.5em;</t>
  </si>
  <si>
    <t xml:space="preserve">.block-forum h3 {</t>
  </si>
  <si>
    <t xml:space="preserve">.calendar a {</t>
  </si>
  <si>
    <t xml:space="preserve">.calendar a:hover {</t>
  </si>
  <si>
    <t xml:space="preserve">.calendar td, .calendar th {</t>
  </si>
  <si>
    <t xml:space="preserve">  padding: 0.4em 0;</t>
  </si>
  <si>
    <t xml:space="preserve">  border-color: #888;</t>
  </si>
  <si>
    <t xml:space="preserve">.calendar .day-today {</t>
  </si>
  <si>
    <t xml:space="preserve">.calendar .day-today a {</t>
  </si>
  <si>
    <t xml:space="preserve">  color: #fff;</t>
  </si>
  <si>
    <t xml:space="preserve">.calendar .day-selected {</t>
  </si>
  <si>
    <t xml:space="preserve">  background-color: #369;</t>
  </si>
  <si>
    <t xml:space="preserve">.calendar .header-week {</t>
  </si>
  <si>
    <t xml:space="preserve">.calendar .day-blank {</t>
  </si>
  <si>
    <t xml:space="preserve">.calendar .row-week td a:hover {</t>
  </si>
  <si>
    <t xml:space="preserve">  background-color: #fff; color: #000;</t>
  </si>
  <si>
    <t xml:space="preserve">/* Custom styles used for graphic image type themes */</t>
  </si>
  <si>
    <t xml:space="preserve">td.header-topcenter {</t>
  </si>
  <si>
    <t xml:space="preserve">td.header-bottomcenter {</t>
  </si>
  <si>
    <t xml:space="preserve">td.header-leftcenter {</t>
  </si>
  <si>
    <t xml:space="preserve">td.header-rightcenter {</t>
  </si>
  <si>
    <t xml:space="preserve">td.mission-topcenter {</t>
  </si>
  <si>
    <t xml:space="preserve">td.mission-bottomcenter {</t>
  </si>
  <si>
    <t xml:space="preserve">td.mission-leftcenter {</t>
  </si>
  <si>
    <t xml:space="preserve">td.mission-rightcenter {</t>
  </si>
  <si>
    <t xml:space="preserve">td.sidebar-topcenter {</t>
  </si>
  <si>
    <t xml:space="preserve">td.sidebar-bottomcenter {</t>
  </si>
  <si>
    <t xml:space="preserve">td.sidebar-leftcenter {</t>
  </si>
  <si>
    <t xml:space="preserve">td.sidebar-rightcenter {</t>
  </si>
  <si>
    <t xml:space="preserve">td.body-topcenter {</t>
  </si>
  <si>
    <t xml:space="preserve">td.body-bottomcenter {</t>
  </si>
  <si>
    <t xml:space="preserve">td.body-leftcenter {</t>
  </si>
  <si>
    <t xml:space="preserve">td.body-rightcenter {</t>
  </si>
  <si>
    <t xml:space="preserve">td.footer-topcenter {</t>
  </si>
  <si>
    <t xml:space="preserve">td.footer-bottomcenter {</t>
  </si>
  <si>
    <t xml:space="preserve">td.footer-leftcenter {</t>
  </si>
  <si>
    <t xml:space="preserve">td.footer-rightcenter {</t>
  </si>
  <si>
    <t xml:space="preserve">table.blk {</t>
  </si>
  <si>
    <t xml:space="preserve">  border-collapse: separate;</t>
  </si>
  <si>
    <t xml:space="preserve">td.menuspace {</t>
  </si>
  <si>
    <t xml:space="preserve">  text-align: left;</t>
  </si>
  <si>
    <t xml:space="preserve">td.menutitle {</t>
  </si>
  <si>
    <t xml:space="preserve">  text-align: center;</t>
  </si>
  <si>
    <t xml:space="preserve">  border: 1px solid #E9E9E9;</t>
  </si>
  <si>
    <t xml:space="preserve">td.missionspace {</t>
  </si>
  <si>
    <t xml:space="preserve">td.headerspace {</t>
  </si>
  <si>
    <t xml:space="preserve">td.generalspace {</t>
  </si>
  <si>
    <t xml:space="preserve">td.bodyspace {</t>
  </si>
  <si>
    <t xml:space="preserve">td.footerspace {</t>
  </si>
  <si>
    <t xml:space="preserve">/* Custom styles used for drop down menu */</t>
  </si>
  <si>
    <t xml:space="preserve">#dropmenumain {</t>
  </si>
  <si>
    <t xml:space="preserve">#dropmenumain a {</t>
  </si>
  <si>
    <t xml:space="preserve">#dropmenumain a:hover {</t>
  </si>
  <si>
    <t xml:space="preserve">#dropmenumain a:visited {</t>
  </si>
  <si>
    <t xml:space="preserve">#dropmenudiv {</t>
  </si>
  <si>
    <t xml:space="preserve">  position:absolute;</t>
  </si>
  <si>
    <t xml:space="preserve">  border-bottom-width: 0;</t>
  </si>
  <si>
    <t xml:space="preserve">  line-height:18px;</t>
  </si>
  <si>
    <t xml:space="preserve">  z-index:100;</t>
  </si>
  <si>
    <t xml:space="preserve">#dropmenudiv a {</t>
  </si>
  <si>
    <t xml:space="preserve">  text-indent: 3px;</t>
  </si>
  <si>
    <t xml:space="preserve">  padding: 1px 0;</t>
  </si>
  <si>
    <t xml:space="preserve">#dropmenudiv a:link {</t>
  </si>
  <si>
    <t xml:space="preserve">#dropmenudiv a:hover {</t>
  </si>
  <si>
    <t xml:space="preserve">#dropmenudiv a:visited {</t>
  </si>
  <si>
    <t xml:space="preserve">#dropmenudiv a:hover{ /*hover background color*/</t>
  </si>
  <si>
    <t xml:space="preserve">/* End of File */</t>
  </si>
  <si>
    <t xml:space="preserve">menu.js</t>
  </si>
  <si>
    <t xml:space="preserve">// Based on the AnyLink Drop Down Menu</t>
  </si>
  <si>
    <t xml:space="preserve">// Use granted by Dynamic Drive (www.dynamicdrive.com)</t>
  </si>
  <si>
    <t xml:space="preserve">/* Generated by the Drupal Theme Generator version 4.0 developed by Sam Raheb, July 2006 */</t>
  </si>
  <si>
    <t xml:space="preserve">// Do not edit below this line</t>
  </si>
  <si>
    <t xml:space="preserve">//***********************************************</t>
  </si>
  <si>
    <t xml:space="preserve">// AnyLink Drop Down Menu- (c) Dynamic Drive (www.dynamicdrive.com)</t>
  </si>
  <si>
    <t xml:space="preserve">// This notice MUST stay intact for legal use</t>
  </si>
  <si>
    <t xml:space="preserve">// Visit http://www.dynamicdrive.com/ for full source code</t>
  </si>
  <si>
    <t xml:space="preserve">var ie4=document.all</t>
  </si>
  <si>
    <t xml:space="preserve">var ns6=document.getElementById&amp;&amp;!document.all</t>
  </si>
  <si>
    <t xml:space="preserve">if (ie4||ns6)</t>
  </si>
  <si>
    <t xml:space="preserve">document.write('&lt;div id="dropmenudiv" style="visibility:hidden;width:'+menuwidth+';background-color:'+menubgcolor+'" onMouseover="clearhidemenu()" onMouseout="dynamichide(event)"&gt;&lt;/div&gt;')</t>
  </si>
  <si>
    <t xml:space="preserve">function getposOffset(what, offsettype){</t>
  </si>
  <si>
    <t xml:space="preserve">var totaloffset=(offsettype=="left")? what.offsetLeft : what.offsetTop;</t>
  </si>
  <si>
    <t xml:space="preserve">var parentEl=what.offsetParent;</t>
  </si>
  <si>
    <t xml:space="preserve">while (parentEl!=null){</t>
  </si>
  <si>
    <t xml:space="preserve">totaloffset=(offsettype=="left")? totaloffset+parentEl.offsetLeft : totaloffset+parentEl.offsetTop;</t>
  </si>
  <si>
    <t xml:space="preserve">parentEl=parentEl.offsetParent;</t>
  </si>
  <si>
    <t xml:space="preserve">return totaloffset;</t>
  </si>
  <si>
    <t xml:space="preserve">function showhide(obj, e, visible, hidden, menuwidth){</t>
  </si>
  <si>
    <t xml:space="preserve">dropmenuobj.style.left=dropmenuobj.style.top=-500</t>
  </si>
  <si>
    <t xml:space="preserve">if (menuwidth!=""){</t>
  </si>
  <si>
    <t xml:space="preserve">dropmenuobj.widthobj=dropmenuobj.style</t>
  </si>
  <si>
    <t xml:space="preserve">dropmenuobj.widthobj.width=menuwidth</t>
  </si>
  <si>
    <t xml:space="preserve">if (e.type=="click" &amp;&amp; obj.visibility==hidden || e.type=="mouseover")</t>
  </si>
  <si>
    <t xml:space="preserve">obj.visibility=visible</t>
  </si>
  <si>
    <t xml:space="preserve">else if (e.type=="click")</t>
  </si>
  <si>
    <t xml:space="preserve">obj.visibility=hidden</t>
  </si>
  <si>
    <t xml:space="preserve">function iecompattest(){</t>
  </si>
  <si>
    <t xml:space="preserve">return (document.compatMode &amp;&amp; document.compatMode!="BackCompat")? document.documentElement : document.body</t>
  </si>
  <si>
    <t xml:space="preserve">function clearbrowseredge(obj, whichedge){</t>
  </si>
  <si>
    <t xml:space="preserve">var edgeoffset=0</t>
  </si>
  <si>
    <t xml:space="preserve">if (whichedge=="rightedge"){</t>
  </si>
  <si>
    <t xml:space="preserve">var windowedge=ie4 &amp;&amp; !window.opera? iecompattest().scrollLeft+iecompattest().clientWidth-15 : window.pageXOffset+window.innerWidth-15</t>
  </si>
  <si>
    <t xml:space="preserve">dropmenuobj.contentmeasure=dropmenuobj.offsetWidth</t>
  </si>
  <si>
    <t xml:space="preserve">if (windowedge-dropmenuobj.x &lt; dropmenuobj.contentmeasure)</t>
  </si>
  <si>
    <t xml:space="preserve">edgeoffset=dropmenuobj.contentmeasure-obj.offsetWidth</t>
  </si>
  <si>
    <t xml:space="preserve">else{</t>
  </si>
  <si>
    <t xml:space="preserve">var topedge=ie4 &amp;&amp; !window.opera? iecompattest().scrollTop : window.pageYOffset</t>
  </si>
  <si>
    <t xml:space="preserve">var windowedge=ie4 &amp;&amp; !window.opera? iecompattest().scrollTop+iecompattest().clientHeight-15 : window.pageYOffset+window.innerHeight-18</t>
  </si>
  <si>
    <t xml:space="preserve">dropmenuobj.contentmeasure=dropmenuobj.offsetHeight</t>
  </si>
  <si>
    <t xml:space="preserve">if (windowedge-dropmenuobj.y &lt; dropmenuobj.contentmeasure){ //move up?</t>
  </si>
  <si>
    <t xml:space="preserve">edgeoffset=dropmenuobj.contentmeasure+obj.offsetHeight</t>
  </si>
  <si>
    <t xml:space="preserve">if ((dropmenuobj.y-topedge)&lt;dropmenuobj.contentmeasure) //up no good either?</t>
  </si>
  <si>
    <t xml:space="preserve">edgeoffset=dropmenuobj.y+obj.offsetHeight-topedge</t>
  </si>
  <si>
    <t xml:space="preserve">return edgeoffset</t>
  </si>
  <si>
    <t xml:space="preserve">function populatemenu(what){</t>
  </si>
  <si>
    <t xml:space="preserve">dropmenuobj.innerHTML=what.join("")</t>
  </si>
  <si>
    <t xml:space="preserve">function dropdownmenu(obj, e, menucontents, menuwidth){</t>
  </si>
  <si>
    <t xml:space="preserve">if (window.event) event.cancelBubble=true</t>
  </si>
  <si>
    <t xml:space="preserve">else if (e.stopPropagation) e.stopPropagation()</t>
  </si>
  <si>
    <t xml:space="preserve">clearhidemenu()</t>
  </si>
  <si>
    <t xml:space="preserve">dropmenuobj=document.getElementById? document.getElementById("dropmenudiv") : dropmenudiv</t>
  </si>
  <si>
    <t xml:space="preserve">populatemenu(menucontents)</t>
  </si>
  <si>
    <t xml:space="preserve">if (ie4||ns6){</t>
  </si>
  <si>
    <t xml:space="preserve">showhide(dropmenuobj.style, e, "visible", "hidden", menuwidth)</t>
  </si>
  <si>
    <t xml:space="preserve">dropmenuobj.x=getposOffset(obj, "left")</t>
  </si>
  <si>
    <t xml:space="preserve">dropmenuobj.y=getposOffset(obj, "top")</t>
  </si>
  <si>
    <t xml:space="preserve">dropmenuobj.style.left=dropmenuobj.x-clearbrowseredge(obj, "rightedge")+"px"</t>
  </si>
  <si>
    <t xml:space="preserve">dropmenuobj.style.top=dropmenuobj.y-clearbrowseredge(obj, "bottomedge")+obj.offsetHeight+"px"</t>
  </si>
  <si>
    <t xml:space="preserve">return clickreturnvalue()</t>
  </si>
  <si>
    <t xml:space="preserve">function clickreturnvalue(){</t>
  </si>
  <si>
    <t xml:space="preserve">if (ie4||ns6) return false</t>
  </si>
  <si>
    <t xml:space="preserve">else return true</t>
  </si>
  <si>
    <t xml:space="preserve">function contains_ns6(a, b) {</t>
  </si>
  <si>
    <t xml:space="preserve">while (b.parentNode)</t>
  </si>
  <si>
    <t xml:space="preserve">if ((b = b.parentNode) == a)</t>
  </si>
  <si>
    <t xml:space="preserve">return true;</t>
  </si>
  <si>
    <t xml:space="preserve">return false;</t>
  </si>
  <si>
    <t xml:space="preserve">function dynamichide(e){</t>
  </si>
  <si>
    <t xml:space="preserve">if (ie4&amp;&amp;!dropmenuobj.contains(e.toElement))</t>
  </si>
  <si>
    <t xml:space="preserve">delayhidemenu()</t>
  </si>
  <si>
    <t xml:space="preserve">else if (ns6&amp;&amp;e.currentTarget!= e.relatedTarget&amp;&amp; !contains_ns6(e.currentTarget, e.relatedTarget))</t>
  </si>
  <si>
    <t xml:space="preserve">function hidemenu(e){</t>
  </si>
  <si>
    <t xml:space="preserve">if (typeof dropmenuobj!="undefined"){</t>
  </si>
  <si>
    <t xml:space="preserve">dropmenuobj.style.visibility="hidden"</t>
  </si>
  <si>
    <t xml:space="preserve">function delayhidemenu(){</t>
  </si>
  <si>
    <t xml:space="preserve">delayhide=setTimeout("hidemenu()",disappeardelay)</t>
  </si>
  <si>
    <t xml:space="preserve">function clearhidemenu(){</t>
  </si>
  <si>
    <t xml:space="preserve">if (typeof delayhide!="undefined")</t>
  </si>
  <si>
    <t xml:space="preserve">clearTimeout(delayhide)</t>
  </si>
  <si>
    <t xml:space="preserve">if (hidemenu_onclick=="yes")</t>
  </si>
  <si>
    <t xml:space="preserve">document.onclick=hidemenu</t>
  </si>
  <si>
    <t xml:space="preserve">// End of File</t>
  </si>
  <si>
    <t xml:space="preserve">Color Codes</t>
  </si>
  <si>
    <t xml:space="preserve">Color Code</t>
  </si>
  <si>
    <t xml:space="preserve">HTML Color</t>
  </si>
  <si>
    <t xml:space="preserve">1.     (No Color)</t>
  </si>
  <si>
    <t xml:space="preserve">"""""""</t>
  </si>
  <si>
    <t xml:space="preserve">2.     Almond</t>
  </si>
  <si>
    <t xml:space="preserve">#FFEBCD</t>
  </si>
  <si>
    <t xml:space="preserve">3.     Aqua</t>
  </si>
  <si>
    <t xml:space="preserve">#00FFFE</t>
  </si>
  <si>
    <t xml:space="preserve">4.     Aquamarine</t>
  </si>
  <si>
    <t xml:space="preserve">#7FFFD4</t>
  </si>
  <si>
    <t xml:space="preserve">5.     Aquamarine (Medium 1)</t>
  </si>
  <si>
    <t xml:space="preserve">#348781</t>
  </si>
  <si>
    <t xml:space="preserve">6.     Aquamarine (Medium 2)</t>
  </si>
  <si>
    <t xml:space="preserve">#66CDAA</t>
  </si>
  <si>
    <t xml:space="preserve">7.     Azure</t>
  </si>
  <si>
    <t xml:space="preserve">#F0FFFF</t>
  </si>
  <si>
    <t xml:space="preserve">8.     Beige</t>
  </si>
  <si>
    <t xml:space="preserve">9.     Bisque</t>
  </si>
  <si>
    <t xml:space="preserve">#FFE4C4</t>
  </si>
  <si>
    <t xml:space="preserve">10.   Black</t>
  </si>
  <si>
    <t xml:space="preserve">11.   Blue</t>
  </si>
  <si>
    <t xml:space="preserve">#0000FF</t>
  </si>
  <si>
    <t xml:space="preserve">12.   Blue (Alice)</t>
  </si>
  <si>
    <t xml:space="preserve">#F0F8FF</t>
  </si>
  <si>
    <t xml:space="preserve">13.   Blue (Cadet 1)</t>
  </si>
  <si>
    <t xml:space="preserve">#5F9EA0</t>
  </si>
  <si>
    <t xml:space="preserve">14.   Blue (Cadet 2)</t>
  </si>
  <si>
    <t xml:space="preserve">#77BFC7</t>
  </si>
  <si>
    <t xml:space="preserve">15.   Blue (Cadet 3)</t>
  </si>
  <si>
    <t xml:space="preserve">#4C787E</t>
  </si>
  <si>
    <t xml:space="preserve">16.   Blue (Corn Flower 1)</t>
  </si>
  <si>
    <t xml:space="preserve">#6495ED</t>
  </si>
  <si>
    <t xml:space="preserve">17.   Blue (Corn Flower 2)</t>
  </si>
  <si>
    <t xml:space="preserve">#151B8D</t>
  </si>
  <si>
    <t xml:space="preserve">18.   Blue (Dark Slate)</t>
  </si>
  <si>
    <t xml:space="preserve">#483D8B</t>
  </si>
  <si>
    <t xml:space="preserve">19.   Blue (Dark)</t>
  </si>
  <si>
    <t xml:space="preserve">#00008B</t>
  </si>
  <si>
    <t xml:space="preserve">20.   Blue (Dodger 1)</t>
  </si>
  <si>
    <t xml:space="preserve">21.   Blue (Dodger 2)</t>
  </si>
  <si>
    <t xml:space="preserve">#1E90FF</t>
  </si>
  <si>
    <t xml:space="preserve">22.   Blue (Dodger 3)</t>
  </si>
  <si>
    <t xml:space="preserve">#1569C7</t>
  </si>
  <si>
    <t xml:space="preserve">23.   Blue (Dodger 4)</t>
  </si>
  <si>
    <t xml:space="preserve">#153E7E</t>
  </si>
  <si>
    <t xml:space="preserve">24.   Blue (Dodger 5)</t>
  </si>
  <si>
    <t xml:space="preserve">#1589FF</t>
  </si>
  <si>
    <t xml:space="preserve">25.   Blue (Light 1)</t>
  </si>
  <si>
    <t xml:space="preserve">#AFDCEC</t>
  </si>
  <si>
    <t xml:space="preserve">26.   Blue (Light 2)</t>
  </si>
  <si>
    <t xml:space="preserve">#ADDFFF</t>
  </si>
  <si>
    <t xml:space="preserve">27.   Blue (Light 3)</t>
  </si>
  <si>
    <t xml:space="preserve">#95B9C7</t>
  </si>
  <si>
    <t xml:space="preserve">28.   Blue (Light 4)</t>
  </si>
  <si>
    <t xml:space="preserve">#5E767E</t>
  </si>
  <si>
    <t xml:space="preserve">29.   Blue (Light 5)</t>
  </si>
  <si>
    <t xml:space="preserve">#ADD8E6</t>
  </si>
  <si>
    <t xml:space="preserve">30.   Blue (Light 6)</t>
  </si>
  <si>
    <t xml:space="preserve">#BDEDFF</t>
  </si>
  <si>
    <t xml:space="preserve">31.   Blue (Light Steel)</t>
  </si>
  <si>
    <t xml:space="preserve">#B0C4DE</t>
  </si>
  <si>
    <t xml:space="preserve">32.   Blue (Medium Slate)</t>
  </si>
  <si>
    <t xml:space="preserve">#7B68EE</t>
  </si>
  <si>
    <t xml:space="preserve">33.   Blue (Medium)</t>
  </si>
  <si>
    <t xml:space="preserve">#0000CD</t>
  </si>
  <si>
    <t xml:space="preserve">34.   Blue (Midnight 1)</t>
  </si>
  <si>
    <t xml:space="preserve">#151B54</t>
  </si>
  <si>
    <t xml:space="preserve">35.   Blue (Midnight 2)</t>
  </si>
  <si>
    <t xml:space="preserve">#191960</t>
  </si>
  <si>
    <t xml:space="preserve">36.   Blue (Powder)</t>
  </si>
  <si>
    <t xml:space="preserve">#B0E0E6</t>
  </si>
  <si>
    <t xml:space="preserve">37.   Blue (Royal 1)</t>
  </si>
  <si>
    <t xml:space="preserve">38.   Blue (Royal 2)</t>
  </si>
  <si>
    <t xml:space="preserve">#4169E1</t>
  </si>
  <si>
    <t xml:space="preserve">39.   Blue (Royal 3)</t>
  </si>
  <si>
    <t xml:space="preserve">40.   Blue (Royal 4)</t>
  </si>
  <si>
    <t xml:space="preserve">#15317E</t>
  </si>
  <si>
    <t xml:space="preserve">41.   Blue (Royal 5)</t>
  </si>
  <si>
    <t xml:space="preserve">#2B60DE</t>
  </si>
  <si>
    <t xml:space="preserve">42.   Blue (Royal 6)</t>
  </si>
  <si>
    <t xml:space="preserve">#306EFF</t>
  </si>
  <si>
    <t xml:space="preserve">43.   Blue (Sam)</t>
  </si>
  <si>
    <t xml:space="preserve">#9A91DD</t>
  </si>
  <si>
    <t xml:space="preserve">44.   Blue (Sky 1)</t>
  </si>
  <si>
    <t xml:space="preserve">#6698FF</t>
  </si>
  <si>
    <t xml:space="preserve">45.   Blue (Sky 2)</t>
  </si>
  <si>
    <t xml:space="preserve">#82CAFF</t>
  </si>
  <si>
    <t xml:space="preserve">46.   Blue (Sky 3)</t>
  </si>
  <si>
    <t xml:space="preserve">#659EC7</t>
  </si>
  <si>
    <t xml:space="preserve">47.   Blue (Sky 4)</t>
  </si>
  <si>
    <t xml:space="preserve">48.   Blue (Sky 5)</t>
  </si>
  <si>
    <t xml:space="preserve">#79BAEC</t>
  </si>
  <si>
    <t xml:space="preserve">49.   Blue (Sky 6)</t>
  </si>
  <si>
    <t xml:space="preserve">#87CEEB</t>
  </si>
  <si>
    <t xml:space="preserve">50.   Blue (Sky Deep 1)</t>
  </si>
  <si>
    <t xml:space="preserve">#3BB9FF</t>
  </si>
  <si>
    <t xml:space="preserve">51.   Blue (Sky Deep 2)</t>
  </si>
  <si>
    <t xml:space="preserve">#38ACEC</t>
  </si>
  <si>
    <t xml:space="preserve">52.   Blue (Sky Deep 3)</t>
  </si>
  <si>
    <t xml:space="preserve">#3090C7</t>
  </si>
  <si>
    <t xml:space="preserve">53.   Blue (Sky Deep 4)</t>
  </si>
  <si>
    <t xml:space="preserve">#25587E</t>
  </si>
  <si>
    <t xml:space="preserve">54.   Blue (Sky Deep 5)</t>
  </si>
  <si>
    <t xml:space="preserve">#00BFFF</t>
  </si>
  <si>
    <t xml:space="preserve">55.   Blue (Sky Light 1)</t>
  </si>
  <si>
    <t xml:space="preserve">#82CAFA</t>
  </si>
  <si>
    <t xml:space="preserve">56.   Blue (Sky Light 2)</t>
  </si>
  <si>
    <t xml:space="preserve">#A0CFEC</t>
  </si>
  <si>
    <t xml:space="preserve">57.   Blue (Sky Light 3)</t>
  </si>
  <si>
    <t xml:space="preserve">58.   Blue (Sky Light 4)</t>
  </si>
  <si>
    <t xml:space="preserve">#566D7E</t>
  </si>
  <si>
    <t xml:space="preserve">59.   Blue (Sky Light 5)</t>
  </si>
  <si>
    <t xml:space="preserve">#87CEFA</t>
  </si>
  <si>
    <t xml:space="preserve">60.   Blue (Slate 1)</t>
  </si>
  <si>
    <t xml:space="preserve">#357EC7</t>
  </si>
  <si>
    <t xml:space="preserve">61.   Blue (Slate 2)</t>
  </si>
  <si>
    <t xml:space="preserve">#6A5ACD</t>
  </si>
  <si>
    <t xml:space="preserve">62.   Blue (Slate 3)</t>
  </si>
  <si>
    <t xml:space="preserve">#737CA1</t>
  </si>
  <si>
    <t xml:space="preserve">63.   Blue (Slate 4)</t>
  </si>
  <si>
    <t xml:space="preserve">#342D7E</t>
  </si>
  <si>
    <t xml:space="preserve">64.   Blue (Slate 5)</t>
  </si>
  <si>
    <t xml:space="preserve">#6960EC</t>
  </si>
  <si>
    <t xml:space="preserve">65.   Blue (Slate Dark)</t>
  </si>
  <si>
    <t xml:space="preserve">#2B3856</t>
  </si>
  <si>
    <t xml:space="preserve">66.   Blue (Slate Light)</t>
  </si>
  <si>
    <t xml:space="preserve">#736AFF</t>
  </si>
  <si>
    <t xml:space="preserve">67.   Blue (Slate Medium)</t>
  </si>
  <si>
    <t xml:space="preserve">#5E5A80</t>
  </si>
  <si>
    <t xml:space="preserve">68.   Blue (Steel 1)</t>
  </si>
  <si>
    <t xml:space="preserve">#4682B4</t>
  </si>
  <si>
    <t xml:space="preserve">69.   Blue (Steel 2)</t>
  </si>
  <si>
    <t xml:space="preserve">#56A5EC</t>
  </si>
  <si>
    <t xml:space="preserve">70.   Blue (Steel 3)</t>
  </si>
  <si>
    <t xml:space="preserve">#488AC7</t>
  </si>
  <si>
    <t xml:space="preserve">71.   Blue (Steel 4)</t>
  </si>
  <si>
    <t xml:space="preserve">#2B547E</t>
  </si>
  <si>
    <t xml:space="preserve">72.   Blue (Steel 5)</t>
  </si>
  <si>
    <t xml:space="preserve">#5CB3FF</t>
  </si>
  <si>
    <t xml:space="preserve">73.   Blue (Steel 6)</t>
  </si>
  <si>
    <t xml:space="preserve">#4863A0</t>
  </si>
  <si>
    <t xml:space="preserve">74.   Blue (Steel Light 1)</t>
  </si>
  <si>
    <t xml:space="preserve">#728FCE</t>
  </si>
  <si>
    <t xml:space="preserve">75.   Blue (Steel Light 2)</t>
  </si>
  <si>
    <t xml:space="preserve">#B7CEEC</t>
  </si>
  <si>
    <t xml:space="preserve">76.   Blue (Steel Light 3)</t>
  </si>
  <si>
    <t xml:space="preserve">77.   Blush (Lavender 1)</t>
  </si>
  <si>
    <t xml:space="preserve">#FDEEF4</t>
  </si>
  <si>
    <t xml:space="preserve">78.   Blush (Lavender 2)</t>
  </si>
  <si>
    <t xml:space="preserve">#FFF0F5</t>
  </si>
  <si>
    <t xml:space="preserve">79.   Blush (Lavender 3)</t>
  </si>
  <si>
    <t xml:space="preserve">#EBDDE2</t>
  </si>
  <si>
    <t xml:space="preserve">80.   Blush (Lavender 4)</t>
  </si>
  <si>
    <t xml:space="preserve">#C8BBBE</t>
  </si>
  <si>
    <t xml:space="preserve">81.   Blush (Lavender 5)</t>
  </si>
  <si>
    <t xml:space="preserve">#817679</t>
  </si>
  <si>
    <t xml:space="preserve">82.   Brick (Fire)</t>
  </si>
  <si>
    <t xml:space="preserve">#B22222</t>
  </si>
  <si>
    <t xml:space="preserve">83.   Brown</t>
  </si>
  <si>
    <t xml:space="preserve">#A52A2A</t>
  </si>
  <si>
    <t xml:space="preserve">84.   Brown (Rosy 1)</t>
  </si>
  <si>
    <t xml:space="preserve">#B38481</t>
  </si>
  <si>
    <t xml:space="preserve">85.   Brown (Rosy 2)</t>
  </si>
  <si>
    <t xml:space="preserve">#E8ADAA</t>
  </si>
  <si>
    <t xml:space="preserve">86.   Brown (Rosy 3)</t>
  </si>
  <si>
    <t xml:space="preserve">87.   Brown (Rosy 4)</t>
  </si>
  <si>
    <t xml:space="preserve">#7F5A58</t>
  </si>
  <si>
    <t xml:space="preserve">88.   Brown (Rosy 5)</t>
  </si>
  <si>
    <t xml:space="preserve">#FBBBB9</t>
  </si>
  <si>
    <t xml:space="preserve">89.   Brown (Rosy 6)</t>
  </si>
  <si>
    <t xml:space="preserve">#BC8F8F</t>
  </si>
  <si>
    <t xml:space="preserve">90.   Brown (Saddle)</t>
  </si>
  <si>
    <t xml:space="preserve">91.   Brown (Sandy 1)</t>
  </si>
  <si>
    <t xml:space="preserve">#EE9A4D</t>
  </si>
  <si>
    <t xml:space="preserve">92.   Brown (Sandy 2)</t>
  </si>
  <si>
    <t xml:space="preserve">#F4A460</t>
  </si>
  <si>
    <t xml:space="preserve">93.   Chartreuse 1</t>
  </si>
  <si>
    <t xml:space="preserve">#7FFF00</t>
  </si>
  <si>
    <t xml:space="preserve">94.   Chartreuse 2</t>
  </si>
  <si>
    <t xml:space="preserve">#8AFB17</t>
  </si>
  <si>
    <t xml:space="preserve">95.   Chartreuse 3</t>
  </si>
  <si>
    <t xml:space="preserve">#7FE817</t>
  </si>
  <si>
    <t xml:space="preserve">96.   Chartreuse 4</t>
  </si>
  <si>
    <t xml:space="preserve">#6CC417</t>
  </si>
  <si>
    <t xml:space="preserve">97.   Chartreuse 5</t>
  </si>
  <si>
    <t xml:space="preserve">#437C17</t>
  </si>
  <si>
    <t xml:space="preserve">98.   Chiffon (Lemon 1)</t>
  </si>
  <si>
    <t xml:space="preserve">#FFF8C6</t>
  </si>
  <si>
    <t xml:space="preserve">99.   Chiffon (Lemon 2)</t>
  </si>
  <si>
    <t xml:space="preserve">#FFFACD</t>
  </si>
  <si>
    <t xml:space="preserve">100. Chiffon (Lemon 3)</t>
  </si>
  <si>
    <t xml:space="preserve">101. Chiffon (Lemon 4)</t>
  </si>
  <si>
    <t xml:space="preserve">102. Chiffon (Lemon 5)</t>
  </si>
  <si>
    <t xml:space="preserve">103. Chocolate 1</t>
  </si>
  <si>
    <t xml:space="preserve">104. Chocolate 2</t>
  </si>
  <si>
    <t xml:space="preserve">#D2691E</t>
  </si>
  <si>
    <t xml:space="preserve">105. Coral (Light 1)</t>
  </si>
  <si>
    <t xml:space="preserve">106. Coral (Light 2)</t>
  </si>
  <si>
    <t xml:space="preserve">#F08080</t>
  </si>
  <si>
    <t xml:space="preserve">107. Coral 1</t>
  </si>
  <si>
    <t xml:space="preserve">108. Coral 2</t>
  </si>
  <si>
    <t xml:space="preserve">#FF7F50</t>
  </si>
  <si>
    <t xml:space="preserve">109. Coral 3</t>
  </si>
  <si>
    <t xml:space="preserve">#E55B3C</t>
  </si>
  <si>
    <t xml:space="preserve">110. Coral 4</t>
  </si>
  <si>
    <t xml:space="preserve">#C34A2C</t>
  </si>
  <si>
    <t xml:space="preserve">111. Cream (Mint)</t>
  </si>
  <si>
    <t xml:space="preserve">#F5FFFA</t>
  </si>
  <si>
    <t xml:space="preserve">112. Crimson</t>
  </si>
  <si>
    <t xml:space="preserve">#DC143C</t>
  </si>
  <si>
    <t xml:space="preserve">113. Cyan</t>
  </si>
  <si>
    <t xml:space="preserve">#00FFFF</t>
  </si>
  <si>
    <t xml:space="preserve">114. Cyan (Dark)</t>
  </si>
  <si>
    <t xml:space="preserve">#008B8B</t>
  </si>
  <si>
    <t xml:space="preserve">115. Cyan (Light)</t>
  </si>
  <si>
    <t xml:space="preserve">#E0FFFF</t>
  </si>
  <si>
    <t xml:space="preserve">116. Cyan 1</t>
  </si>
  <si>
    <t xml:space="preserve">#57FEFF</t>
  </si>
  <si>
    <t xml:space="preserve">117. Cyan 1 (Light)</t>
  </si>
  <si>
    <t xml:space="preserve">#CFECEC</t>
  </si>
  <si>
    <t xml:space="preserve">118. Cyan 2</t>
  </si>
  <si>
    <t xml:space="preserve">#50EBEC</t>
  </si>
  <si>
    <t xml:space="preserve">119. Cyan 2 (Light)</t>
  </si>
  <si>
    <t xml:space="preserve">#AFC7C7</t>
  </si>
  <si>
    <t xml:space="preserve">120. Cyan 3</t>
  </si>
  <si>
    <t xml:space="preserve">#46C7C7</t>
  </si>
  <si>
    <t xml:space="preserve">121. Cyan 3 (Light)</t>
  </si>
  <si>
    <t xml:space="preserve">#717D7D</t>
  </si>
  <si>
    <t xml:space="preserve">122. Cyan 4</t>
  </si>
  <si>
    <t xml:space="preserve">#307D7E</t>
  </si>
  <si>
    <t xml:space="preserve">123. Firebrick 1</t>
  </si>
  <si>
    <t xml:space="preserve">#F62817</t>
  </si>
  <si>
    <t xml:space="preserve">124. Firebrick 2</t>
  </si>
  <si>
    <t xml:space="preserve">#E42217</t>
  </si>
  <si>
    <t xml:space="preserve">125. Firebrick 3</t>
  </si>
  <si>
    <t xml:space="preserve">#C11B17</t>
  </si>
  <si>
    <t xml:space="preserve">126. Firebrick 4</t>
  </si>
  <si>
    <t xml:space="preserve">127. Fuchsia</t>
  </si>
  <si>
    <t xml:space="preserve">#FF00FE</t>
  </si>
  <si>
    <t xml:space="preserve">128. Gainesboro</t>
  </si>
  <si>
    <t xml:space="preserve">#DCDCDC</t>
  </si>
  <si>
    <t xml:space="preserve">129. Gold 1</t>
  </si>
  <si>
    <t xml:space="preserve">#D4A017</t>
  </si>
  <si>
    <t xml:space="preserve">130. Gold 2</t>
  </si>
  <si>
    <t xml:space="preserve">#FFD700</t>
  </si>
  <si>
    <t xml:space="preserve">131. Gold 3</t>
  </si>
  <si>
    <t xml:space="preserve">#FDD017</t>
  </si>
  <si>
    <t xml:space="preserve">132. Gold 4</t>
  </si>
  <si>
    <t xml:space="preserve">#EAC117</t>
  </si>
  <si>
    <t xml:space="preserve">133. Gold 5</t>
  </si>
  <si>
    <t xml:space="preserve">#C7A317</t>
  </si>
  <si>
    <t xml:space="preserve">134. Gold 6</t>
  </si>
  <si>
    <t xml:space="preserve">135. Golden (Light 2)</t>
  </si>
  <si>
    <t xml:space="preserve">#ECD672</t>
  </si>
  <si>
    <t xml:space="preserve">136. Goldenrod (Dark 1)</t>
  </si>
  <si>
    <t xml:space="preserve">#AF7817</t>
  </si>
  <si>
    <t xml:space="preserve">137. Goldenrod (Dark 2)</t>
  </si>
  <si>
    <t xml:space="preserve">#B8860B</t>
  </si>
  <si>
    <t xml:space="preserve">138. Goldenrod (Dark 3)</t>
  </si>
  <si>
    <t xml:space="preserve">#FBB117</t>
  </si>
  <si>
    <t xml:space="preserve">139. Goldenrod (Dark 4)</t>
  </si>
  <si>
    <t xml:space="preserve">#E8A317</t>
  </si>
  <si>
    <t xml:space="preserve">140. Goldenrod (Dark 5)</t>
  </si>
  <si>
    <t xml:space="preserve">#C58917</t>
  </si>
  <si>
    <t xml:space="preserve">141. Goldenrod (Dark 6)</t>
  </si>
  <si>
    <t xml:space="preserve">#7F5217</t>
  </si>
  <si>
    <t xml:space="preserve">142. Goldenrod (Light 1)</t>
  </si>
  <si>
    <t xml:space="preserve">143. Goldenrod (Light 2)</t>
  </si>
  <si>
    <t xml:space="preserve">144. Goldenrod (Light 3)</t>
  </si>
  <si>
    <t xml:space="preserve">145. Goldenrod (Light 4)</t>
  </si>
  <si>
    <t xml:space="preserve">#FFE87C</t>
  </si>
  <si>
    <t xml:space="preserve">146. Goldenrod (Light 5)</t>
  </si>
  <si>
    <t xml:space="preserve">#817339</t>
  </si>
  <si>
    <t xml:space="preserve">147. Goldenrod (Pale)</t>
  </si>
  <si>
    <t xml:space="preserve">#EEE8AA</t>
  </si>
  <si>
    <t xml:space="preserve">148. Goldenrod (Yellow)</t>
  </si>
  <si>
    <t xml:space="preserve">#FAF8CC</t>
  </si>
  <si>
    <t xml:space="preserve">149. Goldenrod 1</t>
  </si>
  <si>
    <t xml:space="preserve">#DAA520</t>
  </si>
  <si>
    <t xml:space="preserve">150. Goldenrod 2</t>
  </si>
  <si>
    <t xml:space="preserve">#C68E17</t>
  </si>
  <si>
    <t xml:space="preserve">151. Goldenrod 3</t>
  </si>
  <si>
    <t xml:space="preserve">#805817</t>
  </si>
  <si>
    <t xml:space="preserve">152. Goldenrod 4</t>
  </si>
  <si>
    <t xml:space="preserve">#EDDA74</t>
  </si>
  <si>
    <t xml:space="preserve">153. Goldenrod 5</t>
  </si>
  <si>
    <t xml:space="preserve">#E9AB17</t>
  </si>
  <si>
    <t xml:space="preserve">154. Goldenrod 6</t>
  </si>
  <si>
    <t xml:space="preserve">#FBB917</t>
  </si>
  <si>
    <t xml:space="preserve">155. Gray</t>
  </si>
  <si>
    <t xml:space="preserve">#736F6E</t>
  </si>
  <si>
    <t xml:space="preserve">156. Gray (Dark Slate)</t>
  </si>
  <si>
    <t xml:space="preserve">#2F4F4F</t>
  </si>
  <si>
    <t xml:space="preserve">157. Gray (Dark)</t>
  </si>
  <si>
    <t xml:space="preserve">#808080</t>
  </si>
  <si>
    <t xml:space="preserve">158. Gray (Dim 1)</t>
  </si>
  <si>
    <t xml:space="preserve">#463E41</t>
  </si>
  <si>
    <t xml:space="preserve">159. Gray (Dim 2)</t>
  </si>
  <si>
    <t xml:space="preserve">#696969</t>
  </si>
  <si>
    <t xml:space="preserve">160. Gray (Light 1)</t>
  </si>
  <si>
    <t xml:space="preserve">161. Gray (Light 2)</t>
  </si>
  <si>
    <t xml:space="preserve">162. Gray (Light 3)</t>
  </si>
  <si>
    <t xml:space="preserve">163. Gray (Light 4)</t>
  </si>
  <si>
    <t xml:space="preserve">#999999</t>
  </si>
  <si>
    <t xml:space="preserve">164. Gray (Light Slate)</t>
  </si>
  <si>
    <t xml:space="preserve">#778899</t>
  </si>
  <si>
    <t xml:space="preserve">165. Gray (Slate 1)</t>
  </si>
  <si>
    <t xml:space="preserve">#657383</t>
  </si>
  <si>
    <t xml:space="preserve">166. Gray (Slate 2)</t>
  </si>
  <si>
    <t xml:space="preserve">#708090</t>
  </si>
  <si>
    <t xml:space="preserve">167. Gray (Slate Dark)</t>
  </si>
  <si>
    <t xml:space="preserve">168. Gray (Slate Light)</t>
  </si>
  <si>
    <t xml:space="preserve">#6D7B8D</t>
  </si>
  <si>
    <t xml:space="preserve">169. Gray 0</t>
  </si>
  <si>
    <t xml:space="preserve">#150517</t>
  </si>
  <si>
    <t xml:space="preserve">170. Gray 1 (Slate Dark)</t>
  </si>
  <si>
    <t xml:space="preserve">#9AFEFF</t>
  </si>
  <si>
    <t xml:space="preserve">171. Gray 1 (Slate)</t>
  </si>
  <si>
    <t xml:space="preserve">#C2DFFF</t>
  </si>
  <si>
    <t xml:space="preserve">172. Gray 18</t>
  </si>
  <si>
    <t xml:space="preserve">#250517</t>
  </si>
  <si>
    <t xml:space="preserve">173. Gray 2 (Slate Dark)</t>
  </si>
  <si>
    <t xml:space="preserve">#8EEBEC</t>
  </si>
  <si>
    <t xml:space="preserve">174. Gray 2 (Slate)</t>
  </si>
  <si>
    <t xml:space="preserve">#B4CFEC</t>
  </si>
  <si>
    <t xml:space="preserve">175. Gray 21</t>
  </si>
  <si>
    <t xml:space="preserve">#2B1B17</t>
  </si>
  <si>
    <t xml:space="preserve">176. Gray 23</t>
  </si>
  <si>
    <t xml:space="preserve">#302217</t>
  </si>
  <si>
    <t xml:space="preserve">177. Gray 24</t>
  </si>
  <si>
    <t xml:space="preserve">#302226</t>
  </si>
  <si>
    <t xml:space="preserve">178. Gray 25</t>
  </si>
  <si>
    <t xml:space="preserve">#342826</t>
  </si>
  <si>
    <t xml:space="preserve">179. Gray 26</t>
  </si>
  <si>
    <t xml:space="preserve">#34282C</t>
  </si>
  <si>
    <t xml:space="preserve">180. Gray 27</t>
  </si>
  <si>
    <t xml:space="preserve">#382D2C</t>
  </si>
  <si>
    <t xml:space="preserve">181. Gray 28</t>
  </si>
  <si>
    <t xml:space="preserve">#3B3131</t>
  </si>
  <si>
    <t xml:space="preserve">182. Gray 29</t>
  </si>
  <si>
    <t xml:space="preserve">#3E3535</t>
  </si>
  <si>
    <t xml:space="preserve">183. Gray 3 (Slate Dark)</t>
  </si>
  <si>
    <t xml:space="preserve">#78C7C7</t>
  </si>
  <si>
    <t xml:space="preserve">184. Gray 3 (Slate)</t>
  </si>
  <si>
    <t xml:space="preserve">#98AFC7</t>
  </si>
  <si>
    <t xml:space="preserve">185. Gray 30</t>
  </si>
  <si>
    <t xml:space="preserve">#413839</t>
  </si>
  <si>
    <t xml:space="preserve">186. Gray 31</t>
  </si>
  <si>
    <t xml:space="preserve">#41383C</t>
  </si>
  <si>
    <t xml:space="preserve">187. Gray 32</t>
  </si>
  <si>
    <t xml:space="preserve">#463E3F</t>
  </si>
  <si>
    <t xml:space="preserve">188. Gray 34</t>
  </si>
  <si>
    <t xml:space="preserve">#4A4344</t>
  </si>
  <si>
    <t xml:space="preserve">189. Gray 35</t>
  </si>
  <si>
    <t xml:space="preserve">#4C4646</t>
  </si>
  <si>
    <t xml:space="preserve">190. Gray 36</t>
  </si>
  <si>
    <t xml:space="preserve">#4E4848</t>
  </si>
  <si>
    <t xml:space="preserve">191. Gray 37</t>
  </si>
  <si>
    <t xml:space="preserve">#504A4B</t>
  </si>
  <si>
    <t xml:space="preserve">192. Gray 38</t>
  </si>
  <si>
    <t xml:space="preserve">#544E4F</t>
  </si>
  <si>
    <t xml:space="preserve">193. Gray 39</t>
  </si>
  <si>
    <t xml:space="preserve">#565051</t>
  </si>
  <si>
    <t xml:space="preserve">194. Gray 4 (Slate Dark)</t>
  </si>
  <si>
    <t xml:space="preserve">#4C7D7E</t>
  </si>
  <si>
    <t xml:space="preserve">195. Gray 4 (Slate)</t>
  </si>
  <si>
    <t xml:space="preserve">#616D7E</t>
  </si>
  <si>
    <t xml:space="preserve">196. Gray 40</t>
  </si>
  <si>
    <t xml:space="preserve">#595454</t>
  </si>
  <si>
    <t xml:space="preserve">197. Gray 41</t>
  </si>
  <si>
    <t xml:space="preserve">#5C5858</t>
  </si>
  <si>
    <t xml:space="preserve">198. Gray 42</t>
  </si>
  <si>
    <t xml:space="preserve">#5F5A59</t>
  </si>
  <si>
    <t xml:space="preserve">199. Gray 43</t>
  </si>
  <si>
    <t xml:space="preserve">#625D5D</t>
  </si>
  <si>
    <t xml:space="preserve">200. Gray 44</t>
  </si>
  <si>
    <t xml:space="preserve">#646060</t>
  </si>
  <si>
    <t xml:space="preserve">201. Gray 45</t>
  </si>
  <si>
    <t xml:space="preserve">#666362</t>
  </si>
  <si>
    <t xml:space="preserve">202. Gray 46</t>
  </si>
  <si>
    <t xml:space="preserve">#696565</t>
  </si>
  <si>
    <t xml:space="preserve">203. Gray 47</t>
  </si>
  <si>
    <t xml:space="preserve">#6D6968</t>
  </si>
  <si>
    <t xml:space="preserve">204. Gray 48</t>
  </si>
  <si>
    <t xml:space="preserve">#6E6A6B</t>
  </si>
  <si>
    <t xml:space="preserve">205. Gray 49</t>
  </si>
  <si>
    <t xml:space="preserve">#726E6D</t>
  </si>
  <si>
    <t xml:space="preserve">206. Gray 50</t>
  </si>
  <si>
    <t xml:space="preserve">#747170</t>
  </si>
  <si>
    <t xml:space="preserve">207. Green</t>
  </si>
  <si>
    <t xml:space="preserve">#00FF00</t>
  </si>
  <si>
    <t xml:space="preserve">208. Green (Bush)</t>
  </si>
  <si>
    <t xml:space="preserve">#A9C9A9</t>
  </si>
  <si>
    <t xml:space="preserve">209. Green (Dark 1)</t>
  </si>
  <si>
    <t xml:space="preserve">#008000</t>
  </si>
  <si>
    <t xml:space="preserve">210. Green (Dark 2)</t>
  </si>
  <si>
    <t xml:space="preserve">#006400</t>
  </si>
  <si>
    <t xml:space="preserve">211. Green (Dark 3)</t>
  </si>
  <si>
    <t xml:space="preserve">#254117</t>
  </si>
  <si>
    <t xml:space="preserve">212. Green (Forest 1)</t>
  </si>
  <si>
    <t xml:space="preserve">#228B22</t>
  </si>
  <si>
    <t xml:space="preserve">213. Green (Forest 2)</t>
  </si>
  <si>
    <t xml:space="preserve">#4E9258</t>
  </si>
  <si>
    <t xml:space="preserve">214. Green (Forest 3)</t>
  </si>
  <si>
    <t xml:space="preserve">#347235</t>
  </si>
  <si>
    <t xml:space="preserve">215. Green (Lawn 1)</t>
  </si>
  <si>
    <t xml:space="preserve">#7CFC00</t>
  </si>
  <si>
    <t xml:space="preserve">216. Green (Lawn 2)</t>
  </si>
  <si>
    <t xml:space="preserve">#87F717</t>
  </si>
  <si>
    <t xml:space="preserve">217. Green (Light)</t>
  </si>
  <si>
    <t xml:space="preserve">#90EE90</t>
  </si>
  <si>
    <t xml:space="preserve">218. Green (Lime 1)</t>
  </si>
  <si>
    <t xml:space="preserve">#32CD32</t>
  </si>
  <si>
    <t xml:space="preserve">219. Green (Lime 2)</t>
  </si>
  <si>
    <t xml:space="preserve">#41A317</t>
  </si>
  <si>
    <t xml:space="preserve">220. Green (Medium)</t>
  </si>
  <si>
    <t xml:space="preserve">#00FA9A</t>
  </si>
  <si>
    <t xml:space="preserve">221. Green (Pale)</t>
  </si>
  <si>
    <t xml:space="preserve">#98FB98</t>
  </si>
  <si>
    <t xml:space="preserve">222. Green (Sea 1)</t>
  </si>
  <si>
    <t xml:space="preserve">#2E8B57</t>
  </si>
  <si>
    <t xml:space="preserve">223. Green (Sea 2)</t>
  </si>
  <si>
    <t xml:space="preserve">#4E8975</t>
  </si>
  <si>
    <t xml:space="preserve">224. Green (Spring 1)</t>
  </si>
  <si>
    <t xml:space="preserve">#00FF7F</t>
  </si>
  <si>
    <t xml:space="preserve">225. Green (Spring 2)</t>
  </si>
  <si>
    <t xml:space="preserve">#4AA02C</t>
  </si>
  <si>
    <t xml:space="preserve">226. Green (Yellow)</t>
  </si>
  <si>
    <t xml:space="preserve">#52D017</t>
  </si>
  <si>
    <t xml:space="preserve">227. Green 1 (Sea)</t>
  </si>
  <si>
    <t xml:space="preserve">#6AFB92</t>
  </si>
  <si>
    <t xml:space="preserve">228. Green 1 (Spring)</t>
  </si>
  <si>
    <t xml:space="preserve">#5EFB6E</t>
  </si>
  <si>
    <t xml:space="preserve">229. Green 2 (Sea)</t>
  </si>
  <si>
    <t xml:space="preserve">#64E986</t>
  </si>
  <si>
    <t xml:space="preserve">230. Green 2 (Spring)</t>
  </si>
  <si>
    <t xml:space="preserve">#57E964</t>
  </si>
  <si>
    <t xml:space="preserve">231. Green 3 (Sea)</t>
  </si>
  <si>
    <t xml:space="preserve">#54C571</t>
  </si>
  <si>
    <t xml:space="preserve">232. Green 3 (Spring)</t>
  </si>
  <si>
    <t xml:space="preserve">#4CC552</t>
  </si>
  <si>
    <t xml:space="preserve">233. Green 4</t>
  </si>
  <si>
    <t xml:space="preserve">#347C17</t>
  </si>
  <si>
    <t xml:space="preserve">234. Green 4 (Sea)</t>
  </si>
  <si>
    <t xml:space="preserve">#387C44</t>
  </si>
  <si>
    <t xml:space="preserve">235. Green 4 (Spring)</t>
  </si>
  <si>
    <t xml:space="preserve">#347C2C</t>
  </si>
  <si>
    <t xml:space="preserve">236. Green 5</t>
  </si>
  <si>
    <t xml:space="preserve">#00FF01</t>
  </si>
  <si>
    <t xml:space="preserve">237. Green 6</t>
  </si>
  <si>
    <t xml:space="preserve">#59E817</t>
  </si>
  <si>
    <t xml:space="preserve">238. Green 7</t>
  </si>
  <si>
    <t xml:space="preserve">#5FFB17</t>
  </si>
  <si>
    <t xml:space="preserve">239. Green 8</t>
  </si>
  <si>
    <t xml:space="preserve">#4CC417</t>
  </si>
  <si>
    <t xml:space="preserve">240. Green-Yellow</t>
  </si>
  <si>
    <t xml:space="preserve">#ADFF2F</t>
  </si>
  <si>
    <t xml:space="preserve">241. Honeydew</t>
  </si>
  <si>
    <t xml:space="preserve">#F0FFF0</t>
  </si>
  <si>
    <t xml:space="preserve">242. Indigo</t>
  </si>
  <si>
    <t xml:space="preserve">#4B0082</t>
  </si>
  <si>
    <t xml:space="preserve">243. Ivory</t>
  </si>
  <si>
    <t xml:space="preserve">#FFFFF0</t>
  </si>
  <si>
    <t xml:space="preserve">244. Khaki (Dark)</t>
  </si>
  <si>
    <t xml:space="preserve">#BDB76B</t>
  </si>
  <si>
    <t xml:space="preserve">245. Khaki 1</t>
  </si>
  <si>
    <t xml:space="preserve">#ADA96E</t>
  </si>
  <si>
    <t xml:space="preserve">246. Khaki 2</t>
  </si>
  <si>
    <t xml:space="preserve">#F0E68C</t>
  </si>
  <si>
    <t xml:space="preserve">247. Khaki 3</t>
  </si>
  <si>
    <t xml:space="preserve">#FFF380</t>
  </si>
  <si>
    <t xml:space="preserve">248. Khaki 4</t>
  </si>
  <si>
    <t xml:space="preserve">#EDE275</t>
  </si>
  <si>
    <t xml:space="preserve">249. Khaki 5</t>
  </si>
  <si>
    <t xml:space="preserve">#C9BE62</t>
  </si>
  <si>
    <t xml:space="preserve">250. Khaki 6</t>
  </si>
  <si>
    <t xml:space="preserve">#827839</t>
  </si>
  <si>
    <t xml:space="preserve">251. Lace (Old)</t>
  </si>
  <si>
    <t xml:space="preserve">#FDF5E6</t>
  </si>
  <si>
    <t xml:space="preserve">252. Lavender 1</t>
  </si>
  <si>
    <t xml:space="preserve">#E3E4FA</t>
  </si>
  <si>
    <t xml:space="preserve">253. Lavender 2</t>
  </si>
  <si>
    <t xml:space="preserve">#E6E6FA</t>
  </si>
  <si>
    <t xml:space="preserve">254. Linen</t>
  </si>
  <si>
    <t xml:space="preserve">#FAF0E6</t>
  </si>
  <si>
    <t xml:space="preserve">255. Magenta</t>
  </si>
  <si>
    <t xml:space="preserve">#FF00FF</t>
  </si>
  <si>
    <t xml:space="preserve">256. Magenta (Dark)</t>
  </si>
  <si>
    <t xml:space="preserve">#8B008B</t>
  </si>
  <si>
    <t xml:space="preserve">257. Magenta 1</t>
  </si>
  <si>
    <t xml:space="preserve">#F433FF</t>
  </si>
  <si>
    <t xml:space="preserve">258. Magenta 2</t>
  </si>
  <si>
    <t xml:space="preserve">#E238EC</t>
  </si>
  <si>
    <t xml:space="preserve">259. Magenta 3</t>
  </si>
  <si>
    <t xml:space="preserve">#C031C7</t>
  </si>
  <si>
    <t xml:space="preserve">260. Maroon 1</t>
  </si>
  <si>
    <t xml:space="preserve">#810541</t>
  </si>
  <si>
    <t xml:space="preserve">261. Maroon 2</t>
  </si>
  <si>
    <t xml:space="preserve">#B03060</t>
  </si>
  <si>
    <t xml:space="preserve">262. Maroon 3</t>
  </si>
  <si>
    <t xml:space="preserve">#F535AA</t>
  </si>
  <si>
    <t xml:space="preserve">263. Maroon 4</t>
  </si>
  <si>
    <t xml:space="preserve">#E3319D</t>
  </si>
  <si>
    <t xml:space="preserve">264. Maroon 5</t>
  </si>
  <si>
    <t xml:space="preserve">#C12283</t>
  </si>
  <si>
    <t xml:space="preserve">265. Maroon 6</t>
  </si>
  <si>
    <t xml:space="preserve">#7D0552</t>
  </si>
  <si>
    <t xml:space="preserve">266. Moccasin</t>
  </si>
  <si>
    <t xml:space="preserve">#FFE4B5</t>
  </si>
  <si>
    <t xml:space="preserve">267. Navy</t>
  </si>
  <si>
    <t xml:space="preserve">#000080</t>
  </si>
  <si>
    <t xml:space="preserve">268. Olive</t>
  </si>
  <si>
    <t xml:space="preserve">269. Olive (Drab)</t>
  </si>
  <si>
    <t xml:space="preserve">#6B8E23</t>
  </si>
  <si>
    <t xml:space="preserve">270. Olive (Green 1 Dark)</t>
  </si>
  <si>
    <t xml:space="preserve">#CCFB5D</t>
  </si>
  <si>
    <t xml:space="preserve">271. Olive (Green 2 Dark)</t>
  </si>
  <si>
    <t xml:space="preserve">#BCE954</t>
  </si>
  <si>
    <t xml:space="preserve">272. Olive (Green 3 Dark)</t>
  </si>
  <si>
    <t xml:space="preserve">#A0C544</t>
  </si>
  <si>
    <t xml:space="preserve">273. Olive (Green 4 Dark)</t>
  </si>
  <si>
    <t xml:space="preserve">#667C26</t>
  </si>
  <si>
    <t xml:space="preserve">274. Olive (Green)</t>
  </si>
  <si>
    <t xml:space="preserve">#556B2F</t>
  </si>
  <si>
    <t xml:space="preserve">275. Olive (Teal)</t>
  </si>
  <si>
    <t xml:space="preserve">#3D5F51</t>
  </si>
  <si>
    <t xml:space="preserve">276. Orange</t>
  </si>
  <si>
    <t xml:space="preserve">#FFA500</t>
  </si>
  <si>
    <t xml:space="preserve">277. Orange (Dark 1)</t>
  </si>
  <si>
    <t xml:space="preserve">#F88017</t>
  </si>
  <si>
    <t xml:space="preserve">278. Orange (Dark 2)</t>
  </si>
  <si>
    <t xml:space="preserve">#FF8C00</t>
  </si>
  <si>
    <t xml:space="preserve">279. Orange (Dark 3)</t>
  </si>
  <si>
    <t xml:space="preserve">#F87217</t>
  </si>
  <si>
    <t xml:space="preserve">280. Orange (Dark 4)</t>
  </si>
  <si>
    <t xml:space="preserve">#E56717</t>
  </si>
  <si>
    <t xml:space="preserve">281. Orange (Dark 5)</t>
  </si>
  <si>
    <t xml:space="preserve">#7E3117</t>
  </si>
  <si>
    <t xml:space="preserve">282. Orange (Dark 6)</t>
  </si>
  <si>
    <t xml:space="preserve">#C35617</t>
  </si>
  <si>
    <t xml:space="preserve">283. Orange (Red)</t>
  </si>
  <si>
    <t xml:space="preserve">#FF4500</t>
  </si>
  <si>
    <t xml:space="preserve">284. Orchid</t>
  </si>
  <si>
    <t xml:space="preserve">#DA70D6</t>
  </si>
  <si>
    <t xml:space="preserve">285. Orchid (Dark 1)</t>
  </si>
  <si>
    <t xml:space="preserve">#7D1B7E</t>
  </si>
  <si>
    <t xml:space="preserve">286. Orchid (Dark 2)</t>
  </si>
  <si>
    <t xml:space="preserve">#9932CC</t>
  </si>
  <si>
    <t xml:space="preserve">287. Orchid (Medium 1)</t>
  </si>
  <si>
    <t xml:space="preserve">#B048B5</t>
  </si>
  <si>
    <t xml:space="preserve">288. Orchid (Medium 2)</t>
  </si>
  <si>
    <t xml:space="preserve">#BA55D3</t>
  </si>
  <si>
    <t xml:space="preserve">289. Orchid 1 (Dark)</t>
  </si>
  <si>
    <t xml:space="preserve">#B041FF</t>
  </si>
  <si>
    <t xml:space="preserve">290. Orchid 1 (Medium)</t>
  </si>
  <si>
    <t xml:space="preserve">#D462FF</t>
  </si>
  <si>
    <t xml:space="preserve">291. Orchid 2 (Dark)</t>
  </si>
  <si>
    <t xml:space="preserve">#A23BEC</t>
  </si>
  <si>
    <t xml:space="preserve">292. Orchid 2 (Medium)</t>
  </si>
  <si>
    <t xml:space="preserve">#C45AEC</t>
  </si>
  <si>
    <t xml:space="preserve">293. Orchid 3 (Dark)</t>
  </si>
  <si>
    <t xml:space="preserve">#8B31C7</t>
  </si>
  <si>
    <t xml:space="preserve">294. Orchid 3 (Medium)</t>
  </si>
  <si>
    <t xml:space="preserve">#A74AC7</t>
  </si>
  <si>
    <t xml:space="preserve">295. Orchid 4 (Dark)</t>
  </si>
  <si>
    <t xml:space="preserve">#571B7E</t>
  </si>
  <si>
    <t xml:space="preserve">296. Orchid 4 (Medium)</t>
  </si>
  <si>
    <t xml:space="preserve">#6A287E</t>
  </si>
  <si>
    <t xml:space="preserve">297. Peru</t>
  </si>
  <si>
    <t xml:space="preserve">#CD853F</t>
  </si>
  <si>
    <t xml:space="preserve">298. Pink (Deep 1)</t>
  </si>
  <si>
    <t xml:space="preserve">#F52887</t>
  </si>
  <si>
    <t xml:space="preserve">299. Pink (Deep 2)</t>
  </si>
  <si>
    <t xml:space="preserve">#FF1493</t>
  </si>
  <si>
    <t xml:space="preserve">300. Pink (Hot 1)</t>
  </si>
  <si>
    <t xml:space="preserve">#F660AB</t>
  </si>
  <si>
    <t xml:space="preserve">301. Pink (Hot 2)</t>
  </si>
  <si>
    <t xml:space="preserve">#FF69B4</t>
  </si>
  <si>
    <t xml:space="preserve">302. Pink (Light 1)</t>
  </si>
  <si>
    <t xml:space="preserve">#FAAFBA</t>
  </si>
  <si>
    <t xml:space="preserve">303. Pink (Light 2)</t>
  </si>
  <si>
    <t xml:space="preserve">#FFB6C1</t>
  </si>
  <si>
    <t xml:space="preserve">304. Pink 1</t>
  </si>
  <si>
    <t xml:space="preserve">#FAAFBE</t>
  </si>
  <si>
    <t xml:space="preserve">305. Pink 1 (Hot)</t>
  </si>
  <si>
    <t xml:space="preserve">#F665AB</t>
  </si>
  <si>
    <t xml:space="preserve">306. Pink 1 (Light)</t>
  </si>
  <si>
    <t xml:space="preserve">307. Pink 2 (Deep)</t>
  </si>
  <si>
    <t xml:space="preserve">#E4287C</t>
  </si>
  <si>
    <t xml:space="preserve">308. Pink 2 (Hot)</t>
  </si>
  <si>
    <t xml:space="preserve">#E45E9D</t>
  </si>
  <si>
    <t xml:space="preserve">309. Pink 2 (Light)</t>
  </si>
  <si>
    <t xml:space="preserve">#E799A3</t>
  </si>
  <si>
    <t xml:space="preserve">310. Pink 3</t>
  </si>
  <si>
    <t xml:space="preserve">#C48793</t>
  </si>
  <si>
    <t xml:space="preserve">311. Pink 3 (Deep)</t>
  </si>
  <si>
    <t xml:space="preserve">312. Pink 3 (Hot)</t>
  </si>
  <si>
    <t xml:space="preserve">#C25283</t>
  </si>
  <si>
    <t xml:space="preserve">313. Pink 3 (Light)</t>
  </si>
  <si>
    <t xml:space="preserve">#C48189</t>
  </si>
  <si>
    <t xml:space="preserve">314. Pink 4</t>
  </si>
  <si>
    <t xml:space="preserve">#7F525D</t>
  </si>
  <si>
    <t xml:space="preserve">315. Pink 4 (Deep)</t>
  </si>
  <si>
    <t xml:space="preserve">316. Pink 4 (Hot)</t>
  </si>
  <si>
    <t xml:space="preserve">#7D2252</t>
  </si>
  <si>
    <t xml:space="preserve">317. Pink 4 (Light)</t>
  </si>
  <si>
    <t xml:space="preserve">#7F4E52</t>
  </si>
  <si>
    <t xml:space="preserve">318. Pink 5</t>
  </si>
  <si>
    <t xml:space="preserve">#FFC0CB</t>
  </si>
  <si>
    <t xml:space="preserve">319. Pink 6</t>
  </si>
  <si>
    <t xml:space="preserve">#E7A1B0</t>
  </si>
  <si>
    <t xml:space="preserve">320. Plum 1</t>
  </si>
  <si>
    <t xml:space="preserve">#B93B8F</t>
  </si>
  <si>
    <t xml:space="preserve">321. Plum 2</t>
  </si>
  <si>
    <t xml:space="preserve">#DDA0DD</t>
  </si>
  <si>
    <t xml:space="preserve">322. Plum 3</t>
  </si>
  <si>
    <t xml:space="preserve">#F9B7FF</t>
  </si>
  <si>
    <t xml:space="preserve">323. Plum 4</t>
  </si>
  <si>
    <t xml:space="preserve">#E6A9EC</t>
  </si>
  <si>
    <t xml:space="preserve">324. Plum 5</t>
  </si>
  <si>
    <t xml:space="preserve">#C38EC7</t>
  </si>
  <si>
    <t xml:space="preserve">325. Plum 6</t>
  </si>
  <si>
    <t xml:space="preserve">#7E587E</t>
  </si>
  <si>
    <t xml:space="preserve">326. Puff (Peach)</t>
  </si>
  <si>
    <t xml:space="preserve">#FFDAB9</t>
  </si>
  <si>
    <t xml:space="preserve">327. Purple (Dark)</t>
  </si>
  <si>
    <t xml:space="preserve">#9E005D</t>
  </si>
  <si>
    <t xml:space="preserve">328. Purple (Medium 1)</t>
  </si>
  <si>
    <t xml:space="preserve">#8467D7</t>
  </si>
  <si>
    <t xml:space="preserve">329. Purple (Medium 2)</t>
  </si>
  <si>
    <t xml:space="preserve">#9370DB</t>
  </si>
  <si>
    <t xml:space="preserve">330. Purple 1</t>
  </si>
  <si>
    <t xml:space="preserve">#8E35EF</t>
  </si>
  <si>
    <t xml:space="preserve">331. Purple 1 (Medium)</t>
  </si>
  <si>
    <t xml:space="preserve">#9E7BFF</t>
  </si>
  <si>
    <t xml:space="preserve">332. Purple 2</t>
  </si>
  <si>
    <t xml:space="preserve">#A020F0</t>
  </si>
  <si>
    <t xml:space="preserve">333. Purple 2 (Medium)</t>
  </si>
  <si>
    <t xml:space="preserve">#9172EC</t>
  </si>
  <si>
    <t xml:space="preserve">334. Purple 3</t>
  </si>
  <si>
    <t xml:space="preserve">#6C2DC7</t>
  </si>
  <si>
    <t xml:space="preserve">335. Purple 3 (Medium)</t>
  </si>
  <si>
    <t xml:space="preserve">#7A5DC7</t>
  </si>
  <si>
    <t xml:space="preserve">336. Purple 4</t>
  </si>
  <si>
    <t xml:space="preserve">#461B7E</t>
  </si>
  <si>
    <t xml:space="preserve">337. Purple 4 (Medium)</t>
  </si>
  <si>
    <t xml:space="preserve">#4E387E</t>
  </si>
  <si>
    <t xml:space="preserve">338. Purple 5</t>
  </si>
  <si>
    <t xml:space="preserve">#893BFF</t>
  </si>
  <si>
    <t xml:space="preserve">339. Purple 6</t>
  </si>
  <si>
    <t xml:space="preserve">#7F38EC</t>
  </si>
  <si>
    <t xml:space="preserve">340. Red</t>
  </si>
  <si>
    <t xml:space="preserve">#FF0000</t>
  </si>
  <si>
    <t xml:space="preserve">341. Red (Dark)</t>
  </si>
  <si>
    <t xml:space="preserve">#8B0000</t>
  </si>
  <si>
    <t xml:space="preserve">342. Red (Indian)</t>
  </si>
  <si>
    <t xml:space="preserve">#CD5C5C</t>
  </si>
  <si>
    <t xml:space="preserve">343. Red (Violet)</t>
  </si>
  <si>
    <t xml:space="preserve">#F6358A</t>
  </si>
  <si>
    <t xml:space="preserve">344. Red 1</t>
  </si>
  <si>
    <t xml:space="preserve">#F62217</t>
  </si>
  <si>
    <t xml:space="preserve">345. Red 1 (Indian)</t>
  </si>
  <si>
    <t xml:space="preserve">#F75D59</t>
  </si>
  <si>
    <t xml:space="preserve">346. Red 2</t>
  </si>
  <si>
    <t xml:space="preserve">#E41B17</t>
  </si>
  <si>
    <t xml:space="preserve">347. Red 2 (Indian)</t>
  </si>
  <si>
    <t xml:space="preserve">#E55451</t>
  </si>
  <si>
    <t xml:space="preserve">348. Red 2 (Violet)</t>
  </si>
  <si>
    <t xml:space="preserve">#E4317F</t>
  </si>
  <si>
    <t xml:space="preserve">349. Red 3 (Indian)</t>
  </si>
  <si>
    <t xml:space="preserve">#C24641</t>
  </si>
  <si>
    <t xml:space="preserve">350. Red 3 (Violet)</t>
  </si>
  <si>
    <t xml:space="preserve">#C12869</t>
  </si>
  <si>
    <t xml:space="preserve">351. Red 4 (Indian)</t>
  </si>
  <si>
    <t xml:space="preserve">#7E2217</t>
  </si>
  <si>
    <t xml:space="preserve">352. Red 4 (Violet)</t>
  </si>
  <si>
    <t xml:space="preserve">#7D0541</t>
  </si>
  <si>
    <t xml:space="preserve">353. Rose (Misty)</t>
  </si>
  <si>
    <t xml:space="preserve">354. Salmon</t>
  </si>
  <si>
    <t xml:space="preserve">#FA8072</t>
  </si>
  <si>
    <t xml:space="preserve">355. Salmon (Dark 1)</t>
  </si>
  <si>
    <t xml:space="preserve">#E18B6B</t>
  </si>
  <si>
    <t xml:space="preserve">356. Salmon (Dark 2)</t>
  </si>
  <si>
    <t xml:space="preserve">#E9967A</t>
  </si>
  <si>
    <t xml:space="preserve">357. Salmon (Light 1)</t>
  </si>
  <si>
    <t xml:space="preserve">#F9966B</t>
  </si>
  <si>
    <t xml:space="preserve">358. Salmon (Light 2)</t>
  </si>
  <si>
    <t xml:space="preserve">#FFA07A</t>
  </si>
  <si>
    <t xml:space="preserve">359. Salmon 1</t>
  </si>
  <si>
    <t xml:space="preserve">#F88158</t>
  </si>
  <si>
    <t xml:space="preserve">360. Salmon 2</t>
  </si>
  <si>
    <t xml:space="preserve">#E67451</t>
  </si>
  <si>
    <t xml:space="preserve">361. Salmon 2 (Light)</t>
  </si>
  <si>
    <t xml:space="preserve">#E78A61</t>
  </si>
  <si>
    <t xml:space="preserve">362. Salmon 3</t>
  </si>
  <si>
    <t xml:space="preserve">#C36241</t>
  </si>
  <si>
    <t xml:space="preserve">363. Salmon 3 (Light)</t>
  </si>
  <si>
    <t xml:space="preserve">#C47451</t>
  </si>
  <si>
    <t xml:space="preserve">364. Salmon 4</t>
  </si>
  <si>
    <t xml:space="preserve">#7E3817</t>
  </si>
  <si>
    <t xml:space="preserve">365. Salmon 4 (Light)</t>
  </si>
  <si>
    <t xml:space="preserve">#7F462C</t>
  </si>
  <si>
    <t xml:space="preserve">366. Sea (Green Dark 1)</t>
  </si>
  <si>
    <t xml:space="preserve">#C3FDB8</t>
  </si>
  <si>
    <t xml:space="preserve">367. Sea (Green Dark 2)</t>
  </si>
  <si>
    <t xml:space="preserve">#B5EAAA</t>
  </si>
  <si>
    <t xml:space="preserve">368. Sea (Green Dark 3)</t>
  </si>
  <si>
    <t xml:space="preserve">#99C68E</t>
  </si>
  <si>
    <t xml:space="preserve">369. Sea (Green Dark 4)</t>
  </si>
  <si>
    <t xml:space="preserve">#617C58</t>
  </si>
  <si>
    <t xml:space="preserve">370. Sea (Green Dark 5)</t>
  </si>
  <si>
    <t xml:space="preserve">#8BB381</t>
  </si>
  <si>
    <t xml:space="preserve">371. Sea (Green Dark 6)</t>
  </si>
  <si>
    <t xml:space="preserve">#8FBC8F</t>
  </si>
  <si>
    <t xml:space="preserve">372. Sea (Green Light 1)</t>
  </si>
  <si>
    <t xml:space="preserve">#3EA99F</t>
  </si>
  <si>
    <t xml:space="preserve">373. Sea (Green Light 2)</t>
  </si>
  <si>
    <t xml:space="preserve">#20B2AA</t>
  </si>
  <si>
    <t xml:space="preserve">374. Sea (Green Medium 1)</t>
  </si>
  <si>
    <t xml:space="preserve">#306754</t>
  </si>
  <si>
    <t xml:space="preserve">375. Sea (Green Medium 2)</t>
  </si>
  <si>
    <t xml:space="preserve">#3CB371</t>
  </si>
  <si>
    <t xml:space="preserve">376. Seashell</t>
  </si>
  <si>
    <t xml:space="preserve">#FFF5EE</t>
  </si>
  <si>
    <t xml:space="preserve">377. Sienna 1</t>
  </si>
  <si>
    <t xml:space="preserve">#8A4117</t>
  </si>
  <si>
    <t xml:space="preserve">378. Sienna 2</t>
  </si>
  <si>
    <t xml:space="preserve">#A0522D</t>
  </si>
  <si>
    <t xml:space="preserve">379. Sienna 3</t>
  </si>
  <si>
    <t xml:space="preserve">#F87431</t>
  </si>
  <si>
    <t xml:space="preserve">380. Sienna 4</t>
  </si>
  <si>
    <t xml:space="preserve">#E66C2C</t>
  </si>
  <si>
    <t xml:space="preserve">381. Sienna 5</t>
  </si>
  <si>
    <t xml:space="preserve">#C35817</t>
  </si>
  <si>
    <t xml:space="preserve">382. Sienna 6</t>
  </si>
  <si>
    <t xml:space="preserve">#7E3517</t>
  </si>
  <si>
    <t xml:space="preserve">383. Silk (Corn)</t>
  </si>
  <si>
    <t xml:space="preserve">#FFF8DC</t>
  </si>
  <si>
    <t xml:space="preserve">384. Silver</t>
  </si>
  <si>
    <t xml:space="preserve">385. Smoke (White)</t>
  </si>
  <si>
    <t xml:space="preserve">#F5F5F5</t>
  </si>
  <si>
    <t xml:space="preserve">386. Snow</t>
  </si>
  <si>
    <t xml:space="preserve">#FFFAFA</t>
  </si>
  <si>
    <t xml:space="preserve">387. Spring (Green Medium)</t>
  </si>
  <si>
    <t xml:space="preserve">#348017</t>
  </si>
  <si>
    <t xml:space="preserve">388. Steel (Blue1 Light)</t>
  </si>
  <si>
    <t xml:space="preserve">#C6DEFF</t>
  </si>
  <si>
    <t xml:space="preserve">389. Tan</t>
  </si>
  <si>
    <t xml:space="preserve">#D2B48C</t>
  </si>
  <si>
    <t xml:space="preserve">390. Teal</t>
  </si>
  <si>
    <t xml:space="preserve">#008080</t>
  </si>
  <si>
    <t xml:space="preserve">391. Teal (Light)</t>
  </si>
  <si>
    <t xml:space="preserve">#5F9EA1</t>
  </si>
  <si>
    <t xml:space="preserve">392. Thistle 1</t>
  </si>
  <si>
    <t xml:space="preserve">#D2B9D3</t>
  </si>
  <si>
    <t xml:space="preserve">393. Thistle 2</t>
  </si>
  <si>
    <t xml:space="preserve">#D8BFD8</t>
  </si>
  <si>
    <t xml:space="preserve">394. Thistle 3</t>
  </si>
  <si>
    <t xml:space="preserve">#FCDFFF</t>
  </si>
  <si>
    <t xml:space="preserve">395. Thistle 4</t>
  </si>
  <si>
    <t xml:space="preserve">#E9CFEC</t>
  </si>
  <si>
    <t xml:space="preserve">396. Thistle 5</t>
  </si>
  <si>
    <t xml:space="preserve">#C6AEC7</t>
  </si>
  <si>
    <t xml:space="preserve">397. Thistle 6</t>
  </si>
  <si>
    <t xml:space="preserve">#806D7E</t>
  </si>
  <si>
    <t xml:space="preserve">398. Tomato</t>
  </si>
  <si>
    <t xml:space="preserve">#FF6347</t>
  </si>
  <si>
    <t xml:space="preserve">399. Turquoise (Dark 1)</t>
  </si>
  <si>
    <t xml:space="preserve">#00CED1</t>
  </si>
  <si>
    <t xml:space="preserve">400. Turquoise (Dark 2)</t>
  </si>
  <si>
    <t xml:space="preserve">#3B9C9C</t>
  </si>
  <si>
    <t xml:space="preserve">401. Turquoise (Medium 1)</t>
  </si>
  <si>
    <t xml:space="preserve">#48CCCD</t>
  </si>
  <si>
    <t xml:space="preserve">402. Turquoise (Medium 2)</t>
  </si>
  <si>
    <t xml:space="preserve">#48D1CC</t>
  </si>
  <si>
    <t xml:space="preserve">403. Turquoise (Pale 1)</t>
  </si>
  <si>
    <t xml:space="preserve">#92C7C7</t>
  </si>
  <si>
    <t xml:space="preserve">404. Turquoise (Pale 2)</t>
  </si>
  <si>
    <t xml:space="preserve">#5E7D7E</t>
  </si>
  <si>
    <t xml:space="preserve">405. Turquoise (Pale 3)</t>
  </si>
  <si>
    <t xml:space="preserve">#AFEEEE</t>
  </si>
  <si>
    <t xml:space="preserve">406. Turquoise 1</t>
  </si>
  <si>
    <t xml:space="preserve">#40E0D0</t>
  </si>
  <si>
    <t xml:space="preserve">407. Turquoise 2</t>
  </si>
  <si>
    <t xml:space="preserve">#52F3FF</t>
  </si>
  <si>
    <t xml:space="preserve">408. Turquoise 3</t>
  </si>
  <si>
    <t xml:space="preserve">#43C6DB</t>
  </si>
  <si>
    <t xml:space="preserve">409. Turquoise 4</t>
  </si>
  <si>
    <t xml:space="preserve">#4EE2EC</t>
  </si>
  <si>
    <t xml:space="preserve">410. Turquoise 5</t>
  </si>
  <si>
    <t xml:space="preserve">#43BFC7</t>
  </si>
  <si>
    <t xml:space="preserve">411. Violet (Blue)</t>
  </si>
  <si>
    <t xml:space="preserve">#8A2BE2</t>
  </si>
  <si>
    <t xml:space="preserve">412. Violet (Dark 1)</t>
  </si>
  <si>
    <t xml:space="preserve">#842DCE</t>
  </si>
  <si>
    <t xml:space="preserve">413. Violet (Dark 2)</t>
  </si>
  <si>
    <t xml:space="preserve">#9400D3</t>
  </si>
  <si>
    <t xml:space="preserve">414. Violet (Light)</t>
  </si>
  <si>
    <t xml:space="preserve">#DE90C9</t>
  </si>
  <si>
    <t xml:space="preserve">415. Violet (Red 1 Pale)</t>
  </si>
  <si>
    <t xml:space="preserve">#D16587</t>
  </si>
  <si>
    <t xml:space="preserve">416. Violet (Red 2 Pale)</t>
  </si>
  <si>
    <t xml:space="preserve">#F778A1</t>
  </si>
  <si>
    <t xml:space="preserve">417. Violet (Red 3 Pale)</t>
  </si>
  <si>
    <t xml:space="preserve">#E56E94</t>
  </si>
  <si>
    <t xml:space="preserve">418. Violet (Red 4 Pale)</t>
  </si>
  <si>
    <t xml:space="preserve">#C25A7C</t>
  </si>
  <si>
    <t xml:space="preserve">419. Violet (Red 5 Pale)</t>
  </si>
  <si>
    <t xml:space="preserve">#7E354D</t>
  </si>
  <si>
    <t xml:space="preserve">420. Violet (Red Medium)</t>
  </si>
  <si>
    <t xml:space="preserve">#CA226B</t>
  </si>
  <si>
    <t xml:space="preserve">421. Violet 1</t>
  </si>
  <si>
    <t xml:space="preserve">#8D38C9</t>
  </si>
  <si>
    <t xml:space="preserve">422. Violet 2</t>
  </si>
  <si>
    <t xml:space="preserve">#EE82EE</t>
  </si>
  <si>
    <t xml:space="preserve">423. Violet-Red (Light)</t>
  </si>
  <si>
    <t xml:space="preserve">#E78CA5</t>
  </si>
  <si>
    <t xml:space="preserve">424. Violet-Red (Medium)</t>
  </si>
  <si>
    <t xml:space="preserve">#C71585</t>
  </si>
  <si>
    <t xml:space="preserve">425. Violet-Red (Pale)</t>
  </si>
  <si>
    <t xml:space="preserve">#DB7093</t>
  </si>
  <si>
    <t xml:space="preserve">426. Wheat</t>
  </si>
  <si>
    <t xml:space="preserve">#F5DEB3</t>
  </si>
  <si>
    <t xml:space="preserve">427. Whip (Papaya)</t>
  </si>
  <si>
    <t xml:space="preserve">#FFEFD5</t>
  </si>
  <si>
    <t xml:space="preserve">428. White</t>
  </si>
  <si>
    <t xml:space="preserve">429. White (Antique)</t>
  </si>
  <si>
    <t xml:space="preserve">#FAEBD7</t>
  </si>
  <si>
    <t xml:space="preserve">430. White (Floral)</t>
  </si>
  <si>
    <t xml:space="preserve">#FFFAF0</t>
  </si>
  <si>
    <t xml:space="preserve">431. White (Ghost)</t>
  </si>
  <si>
    <t xml:space="preserve">#F8F8FF</t>
  </si>
  <si>
    <t xml:space="preserve">432. White (Navajo)</t>
  </si>
  <si>
    <t xml:space="preserve">#FFDEAD</t>
  </si>
  <si>
    <t xml:space="preserve">433. Wood (Burly)</t>
  </si>
  <si>
    <t xml:space="preserve">#DEB887</t>
  </si>
  <si>
    <t xml:space="preserve">434. Yellow</t>
  </si>
  <si>
    <t xml:space="preserve">#FFFF00</t>
  </si>
  <si>
    <t xml:space="preserve">435. Yellow (Green)</t>
  </si>
  <si>
    <t xml:space="preserve">#B1FB17</t>
  </si>
  <si>
    <t xml:space="preserve">436. Yellow (Light)</t>
  </si>
  <si>
    <t xml:space="preserve">#FFFFE0</t>
  </si>
  <si>
    <t xml:space="preserve">437. Yellow 1</t>
  </si>
  <si>
    <t xml:space="preserve">#FFFC17</t>
  </si>
  <si>
    <t xml:space="preserve">438. Yellow-Green</t>
  </si>
  <si>
    <t xml:space="preserve">#9ACD32</t>
  </si>
  <si>
    <t xml:space="preserve">html-colors.html</t>
  </si>
  <si>
    <t xml:space="preserve">&lt;html&gt;</t>
  </si>
  <si>
    <t xml:space="preserve">&lt;meta http-equiv="Content-Type" content="text/html; charset=ISO-8859-1"&gt;</t>
  </si>
  <si>
    <t xml:space="preserve">&lt;title&gt;HTML Color Codes&lt;/title&gt;</t>
  </si>
  <si>
    <t xml:space="preserve">&lt;body bgcolor="#FFFFFF" text="#000000" link="#0033cc" vlink="#990099" alink="#ff0000" topmargin=15 leftmargin=10 marginwidth=0 marginheight=0&gt;</t>
  </si>
  <si>
    <t xml:space="preserve">&lt;center&gt;</t>
  </si>
  <si>
    <t xml:space="preserve">&lt;font color="#003366" size="+1" face="Verdana"&gt;&lt;b&gt;Design Values - Selected HTML Colors&lt;/b&gt;&lt;/font&gt;&lt;br&gt;&lt;br&gt;</t>
  </si>
  <si>
    <t xml:space="preserve">&lt;table border=0 cellspacing=1 cellpadding=0&gt;</t>
  </si>
  <si>
    <t xml:space="preserve">&lt;tr&gt;&lt;td width="400" align="left"&gt;&lt;font face="Verdana" size="-1"&gt;&lt;b&gt;Theme Parameter&lt;/b&gt;&lt;/font&gt;&lt;/td&gt;&lt;td width="100" align="center"&gt;&lt;font face="Verdana" size="-1"&gt;&lt;b&gt;HTML Color&lt;/b&gt;&lt;/font&gt;&lt;/td&gt;&lt;td width=137 height=20 align="center"&gt;&lt;font face="Verdana" size="-1"&gt;&lt;b&gt;Color&lt;/b&gt;&lt;/font&gt;&lt;/td&gt;&lt;/tr&gt;</t>
  </si>
  <si>
    <t xml:space="preserve">&lt;tr&gt;&lt;td colspan="3" align="left" height="30"&gt;&lt;font face="Verdana" size="-1" color="#003366"&gt;&lt;b&gt;&amp;nbsp;&amp;nbsp;Optional Dynamic Drop-Down Menu Colors&lt;/b&gt;&lt;/font&gt;&lt;/td&gt;&lt;/tr&gt;</t>
  </si>
  <si>
    <t xml:space="preserve">&lt;/table&gt;&lt;br&gt;</t>
  </si>
  <si>
    <t xml:space="preserve">&lt;font color="#003366" size="+1" face="Verdana"&gt;&lt;b&gt;HTML colors available from the drop-down selection lists&lt;/b&gt;&lt;/font&gt;&lt;br&gt;</t>
  </si>
  <si>
    <t xml:space="preserve">&lt;font color="#2554C7" size="1" face="Verdana"&gt;Note: Using the mouse, you can highlight and copy the color codes directly off this page if needed.&lt;/font&gt;&lt;br&gt;&lt;br&gt;</t>
  </si>
  <si>
    <t xml:space="preserve">&lt;tr&gt;&lt;td width="400" align="left"&gt;&lt;font face="Verdana" size="-1"&gt;&lt;b&gt;Color Code Name&lt;/b&gt;&lt;/font&gt;&lt;/td&gt;&lt;td width="100" align="center"&gt;&lt;font face="Verdana" size="-1"&gt;&lt;b&gt;HTML Color&lt;/b&gt;&lt;/font&gt;&lt;/td&gt;&lt;td width=137 height=20 align="center"&gt;&lt;font face="Verdana" size="-1"&gt;&lt;b&gt;Color&lt;/b&gt;&lt;/font&gt;&lt;/td&gt;&lt;/tr&gt;</t>
  </si>
  <si>
    <t xml:space="preserve">&lt;tr&gt;&lt;td align="left" width="400"&gt;&lt;font face="Verdana" size="-2"&gt;&amp;nbsp;&amp;nbsp;1. (No Color)&lt;/font&gt;&lt;/td&gt;&lt;td width="100" align="center"&gt;&lt;font face="Verdana" size="-2"&gt;&amp;nbsp;&lt;/font&gt;&lt;/td&gt;&lt;td bgcolor=""""""""" width=137 height=20&gt;&lt;font face="Verdana" size="-2"&gt;&amp;nbsp;&lt;/font&gt;&lt;/td&gt;&lt;/tr&gt;</t>
  </si>
  <si>
    <t xml:space="preserve">&lt;tr&gt;&lt;td align="left" width="400"&gt;&lt;font face="Verdana" size="-2"&gt;&amp;nbsp;&amp;nbsp;2. Almond&lt;/font&gt;&lt;/td&gt;&lt;td width="100" align="center"&gt;&lt;font face="Verdana" size="-2"&gt;#FFEBCD&lt;/font&gt;&lt;/td&gt;&lt;td bgcolor="#FFEBCD" width=137 height=20&gt;&lt;font face="Verdana" size="-2"&gt;&amp;nbsp;&lt;/font&gt;&lt;/td&gt;&lt;/tr&gt;</t>
  </si>
  <si>
    <t xml:space="preserve">&lt;tr&gt;&lt;td align="left" width="400"&gt;&lt;font face="Verdana" size="-2"&gt;&amp;nbsp;&amp;nbsp;3. Aqua&lt;/font&gt;&lt;/td&gt;&lt;td width="100" align="center"&gt;&lt;font face="Verdana" size="-2"&gt;#00FFFE&lt;/font&gt;&lt;/td&gt;&lt;td bgcolor="#00FFFE" width=137 height=20&gt;&lt;font face="Verdana" size="-2"&gt;&amp;nbsp;&lt;/font&gt;&lt;/td&gt;&lt;/tr&gt;</t>
  </si>
  <si>
    <t xml:space="preserve">&lt;tr&gt;&lt;td align="left" width="400"&gt;&lt;font face="Verdana" size="-2"&gt;&amp;nbsp;&amp;nbsp;4. Aquamarine&lt;/font&gt;&lt;/td&gt;&lt;td width="100" align="center"&gt;&lt;font face="Verdana" size="-2"&gt;#7FFFD4&lt;/font&gt;&lt;/td&gt;&lt;td bgcolor="#7FFFD4" width=137 height=20&gt;&lt;font face="Verdana" size="-2"&gt;&amp;nbsp;&lt;/font&gt;&lt;/td&gt;&lt;/tr&gt;</t>
  </si>
  <si>
    <t xml:space="preserve">&lt;tr&gt;&lt;td align="left" width="400"&gt;&lt;font face="Verdana" size="-2"&gt;&amp;nbsp;&amp;nbsp;5. Aquamarine (Medium 1)&lt;/font&gt;&lt;/td&gt;&lt;td width="100" align="center"&gt;&lt;font face="Verdana" size="-2"&gt;#348781&lt;/font&gt;&lt;/td&gt;&lt;td bgcolor="#348781" width=137 height=20&gt;&lt;font face="Verdana" size="-2"&gt;&amp;nbsp;&lt;/font&gt;&lt;/td&gt;&lt;/tr&gt;</t>
  </si>
  <si>
    <t xml:space="preserve">&lt;tr&gt;&lt;td align="left" width="400"&gt;&lt;font face="Verdana" size="-2"&gt;&amp;nbsp;&amp;nbsp;6. Aquamarine (Medium 2)&lt;/font&gt;&lt;/td&gt;&lt;td width="100" align="center"&gt;&lt;font face="Verdana" size="-2"&gt;#66CDAA&lt;/font&gt;&lt;/td&gt;&lt;td bgcolor="#66CDAA" width=137 height=20&gt;&lt;font face="Verdana" size="-2"&gt;&amp;nbsp;&lt;/font&gt;&lt;/td&gt;&lt;/tr&gt;</t>
  </si>
  <si>
    <t xml:space="preserve">&lt;tr&gt;&lt;td align="left" width="400"&gt;&lt;font face="Verdana" size="-2"&gt;&amp;nbsp;&amp;nbsp;7. Azure&lt;/font&gt;&lt;/td&gt;&lt;td width="100" align="center"&gt;&lt;font face="Verdana" size="-2"&gt;#F0FFFF&lt;/font&gt;&lt;/td&gt;&lt;td bgcolor="#F0FFFF" width=137 height=20&gt;&lt;font face="Verdana" size="-2"&gt;&amp;nbsp;&lt;/font&gt;&lt;/td&gt;&lt;/tr&gt;</t>
  </si>
  <si>
    <t xml:space="preserve">&lt;tr&gt;&lt;td align="left" width="400"&gt;&lt;font face="Verdana" size="-2"&gt;&amp;nbsp;&amp;nbsp;8. Beige&lt;/font&gt;&lt;/td&gt;&lt;td width="100" align="center"&gt;&lt;font face="Verdana" size="-2"&gt;#F5F5DC&lt;/font&gt;&lt;/td&gt;&lt;td bgcolor="#F5F5DC" width=137 height=20&gt;&lt;font face="Verdana" size="-2"&gt;&amp;nbsp;&lt;/font&gt;&lt;/td&gt;&lt;/tr&gt;</t>
  </si>
  <si>
    <t xml:space="preserve">&lt;tr&gt;&lt;td align="left" width="400"&gt;&lt;font face="Verdana" size="-2"&gt;&amp;nbsp;&amp;nbsp;9. Bisque&lt;/font&gt;&lt;/td&gt;&lt;td width="100" align="center"&gt;&lt;font face="Verdana" size="-2"&gt;#FFE4C4&lt;/font&gt;&lt;/td&gt;&lt;td bgcolor="#FFE4C4" width=137 height=20&gt;&lt;font face="Verdana" size="-2"&gt;&amp;nbsp;&lt;/font&gt;&lt;/td&gt;&lt;/tr&gt;</t>
  </si>
  <si>
    <t xml:space="preserve">&lt;tr&gt;&lt;td align="left" width="400"&gt;&lt;font face="Verdana" size="-2"&gt;&amp;nbsp;&amp;nbsp;10. Black&lt;/font&gt;&lt;/td&gt;&lt;td width="100" align="center"&gt;&lt;font face="Verdana" size="-2"&gt;#000000&lt;/font&gt;&lt;/td&gt;&lt;td bgcolor="#000000" width=137 height=20&gt;&lt;font face="Verdana" size="-2"&gt;&amp;nbsp;&lt;/font&gt;&lt;/td&gt;&lt;/tr&gt;</t>
  </si>
  <si>
    <t xml:space="preserve">&lt;tr&gt;&lt;td align="left" width="400"&gt;&lt;font face="Verdana" size="-2"&gt;&amp;nbsp;&amp;nbsp;11. Blue&lt;/font&gt;&lt;/td&gt;&lt;td width="100" align="center"&gt;&lt;font face="Verdana" size="-2"&gt;#0000FF&lt;/font&gt;&lt;/td&gt;&lt;td bgcolor="#0000FF" width=137 height=20&gt;&lt;font face="Verdana" size="-2"&gt;&amp;nbsp;&lt;/font&gt;&lt;/td&gt;&lt;/tr&gt;</t>
  </si>
  <si>
    <t xml:space="preserve">&lt;tr&gt;&lt;td align="left" width="400"&gt;&lt;font face="Verdana" size="-2"&gt;&amp;nbsp;&amp;nbsp;12. Blue (Alice)&lt;/font&gt;&lt;/td&gt;&lt;td width="100" align="center"&gt;&lt;font face="Verdana" size="-2"&gt;#F0F8FF&lt;/font&gt;&lt;/td&gt;&lt;td bgcolor="#F0F8FF" width=137 height=20&gt;&lt;font face="Verdana" size="-2"&gt;&amp;nbsp;&lt;/font&gt;&lt;/td&gt;&lt;/tr&gt;</t>
  </si>
  <si>
    <t xml:space="preserve">&lt;tr&gt;&lt;td align="left" width="400"&gt;&lt;font face="Verdana" size="-2"&gt;&amp;nbsp;&amp;nbsp;13. Blue (Cadet 1)&lt;/font&gt;&lt;/td&gt;&lt;td width="100" align="center"&gt;&lt;font face="Verdana" size="-2"&gt;#5F9EA0&lt;/font&gt;&lt;/td&gt;&lt;td bgcolor="#5F9EA0" width=137 height=20&gt;&lt;font face="Verdana" size="-2"&gt;&amp;nbsp;&lt;/font&gt;&lt;/td&gt;&lt;/tr&gt;</t>
  </si>
  <si>
    <t xml:space="preserve">&lt;tr&gt;&lt;td align="left" width="400"&gt;&lt;font face="Verdana" size="-2"&gt;&amp;nbsp;&amp;nbsp;14. Blue (Cadet 2)&lt;/font&gt;&lt;/td&gt;&lt;td width="100" align="center"&gt;&lt;font face="Verdana" size="-2"&gt;#77BFC7&lt;/font&gt;&lt;/td&gt;&lt;td bgcolor="#77BFC7" width=137 height=20&gt;&lt;font face="Verdana" size="-2"&gt;&amp;nbsp;&lt;/font&gt;&lt;/td&gt;&lt;/tr&gt;</t>
  </si>
  <si>
    <t xml:space="preserve">&lt;tr&gt;&lt;td align="left" width="400"&gt;&lt;font face="Verdana" size="-2"&gt;&amp;nbsp;&amp;nbsp;15. Blue (Cadet 3)&lt;/font&gt;&lt;/td&gt;&lt;td width="100" align="center"&gt;&lt;font face="Verdana" size="-2"&gt;#4C787E&lt;/font&gt;&lt;/td&gt;&lt;td bgcolor="#4C787E" width=137 height=20&gt;&lt;font face="Verdana" size="-2"&gt;&amp;nbsp;&lt;/font&gt;&lt;/td&gt;&lt;/tr&gt;</t>
  </si>
  <si>
    <t xml:space="preserve">&lt;tr&gt;&lt;td align="left" width="400"&gt;&lt;font face="Verdana" size="-2"&gt;&amp;nbsp;&amp;nbsp;16. Blue (Corn Flower 1)&lt;/font&gt;&lt;/td&gt;&lt;td width="100" align="center"&gt;&lt;font face="Verdana" size="-2"&gt;#6495ED&lt;/font&gt;&lt;/td&gt;&lt;td bgcolor="#6495ED" width=137 height=20&gt;&lt;font face="Verdana" size="-2"&gt;&amp;nbsp;&lt;/font&gt;&lt;/td&gt;&lt;/tr&gt;</t>
  </si>
  <si>
    <t xml:space="preserve">&lt;tr&gt;&lt;td align="left" width="400"&gt;&lt;font face="Verdana" size="-2"&gt;&amp;nbsp;&amp;nbsp;17. Blue (Corn Flower 2)&lt;/font&gt;&lt;/td&gt;&lt;td width="100" align="center"&gt;&lt;font face="Verdana" size="-2"&gt;#151B8D&lt;/font&gt;&lt;/td&gt;&lt;td bgcolor="#151B8D" width=137 height=20&gt;&lt;font face="Verdana" size="-2"&gt;&amp;nbsp;&lt;/font&gt;&lt;/td&gt;&lt;/tr&gt;</t>
  </si>
  <si>
    <t xml:space="preserve">&lt;tr&gt;&lt;td align="left" width="400"&gt;&lt;font face="Verdana" size="-2"&gt;&amp;nbsp;&amp;nbsp;18. Blue (Dark Slate)&lt;/font&gt;&lt;/td&gt;&lt;td width="100" align="center"&gt;&lt;font face="Verdana" size="-2"&gt;#483D8B&lt;/font&gt;&lt;/td&gt;&lt;td bgcolor="#483D8B" width=137 height=20&gt;&lt;font face="Verdana" size="-2"&gt;&amp;nbsp;&lt;/font&gt;&lt;/td&gt;&lt;/tr&gt;</t>
  </si>
  <si>
    <t xml:space="preserve">&lt;tr&gt;&lt;td align="left" width="400"&gt;&lt;font face="Verdana" size="-2"&gt;&amp;nbsp;&amp;nbsp;19. Blue (Dark)&lt;/font&gt;&lt;/td&gt;&lt;td width="100" align="center"&gt;&lt;font face="Verdana" size="-2"&gt;#00008B&lt;/font&gt;&lt;/td&gt;&lt;td bgcolor="#00008B" width=137 height=20&gt;&lt;font face="Verdana" size="-2"&gt;&amp;nbsp;&lt;/font&gt;&lt;/td&gt;&lt;/tr&gt;</t>
  </si>
  <si>
    <t xml:space="preserve">&lt;tr&gt;&lt;td align="left" width="400"&gt;&lt;font face="Verdana" size="-2"&gt;&amp;nbsp;&amp;nbsp;20. Blue (Dodger 1)&lt;/font&gt;&lt;/td&gt;&lt;td width="100" align="center"&gt;&lt;font face="Verdana" size="-2"&gt;#157DEC&lt;/font&gt;&lt;/td&gt;&lt;td bgcolor="#157DEC" width=137 height=20&gt;&lt;font face="Verdana" size="-2"&gt;&amp;nbsp;&lt;/font&gt;&lt;/td&gt;&lt;/tr&gt;</t>
  </si>
  <si>
    <t xml:space="preserve">&lt;tr&gt;&lt;td align="left" width="400"&gt;&lt;font face="Verdana" size="-2"&gt;&amp;nbsp;&amp;nbsp;21. Blue (Dodger 2)&lt;/font&gt;&lt;/td&gt;&lt;td width="100" align="center"&gt;&lt;font face="Verdana" size="-2"&gt;#1E90FF&lt;/font&gt;&lt;/td&gt;&lt;td bgcolor="#1E90FF" width=137 height=20&gt;&lt;font face="Verdana" size="-2"&gt;&amp;nbsp;&lt;/font&gt;&lt;/td&gt;&lt;/tr&gt;</t>
  </si>
  <si>
    <t xml:space="preserve">&lt;tr&gt;&lt;td align="left" width="400"&gt;&lt;font face="Verdana" size="-2"&gt;&amp;nbsp;&amp;nbsp;22. Blue (Dodger 3)&lt;/font&gt;&lt;/td&gt;&lt;td width="100" align="center"&gt;&lt;font face="Verdana" size="-2"&gt;#1569C7&lt;/font&gt;&lt;/td&gt;&lt;td bgcolor="#1569C7" width=137 height=20&gt;&lt;font face="Verdana" size="-2"&gt;&amp;nbsp;&lt;/font&gt;&lt;/td&gt;&lt;/tr&gt;</t>
  </si>
  <si>
    <t xml:space="preserve">&lt;tr&gt;&lt;td align="left" width="400"&gt;&lt;font face="Verdana" size="-2"&gt;&amp;nbsp;&amp;nbsp;23. Blue (Dodger 4)&lt;/font&gt;&lt;/td&gt;&lt;td width="100" align="center"&gt;&lt;font face="Verdana" size="-2"&gt;#153E7E&lt;/font&gt;&lt;/td&gt;&lt;td bgcolor="#153E7E" width=137 height=20&gt;&lt;font face="Verdana" size="-2"&gt;&amp;nbsp;&lt;/font&gt;&lt;/td&gt;&lt;/tr&gt;</t>
  </si>
  <si>
    <t xml:space="preserve">&lt;tr&gt;&lt;td align="left" width="400"&gt;&lt;font face="Verdana" size="-2"&gt;&amp;nbsp;&amp;nbsp;24. Blue (Dodger 5)&lt;/font&gt;&lt;/td&gt;&lt;td width="100" align="center"&gt;&lt;font face="Verdana" size="-2"&gt;#1589FF&lt;/font&gt;&lt;/td&gt;&lt;td bgcolor="#1589FF" width=137 height=20&gt;&lt;font face="Verdana" size="-2"&gt;&amp;nbsp;&lt;/font&gt;&lt;/td&gt;&lt;/tr&gt;</t>
  </si>
  <si>
    <t xml:space="preserve">&lt;tr&gt;&lt;td align="left" width="400"&gt;&lt;font face="Verdana" size="-2"&gt;&amp;nbsp;&amp;nbsp;25. Blue (Light 1)&lt;/font&gt;&lt;/td&gt;&lt;td width="100" align="center"&gt;&lt;font face="Verdana" size="-2"&gt;#AFDCEC&lt;/font&gt;&lt;/td&gt;&lt;td bgcolor="#AFDCEC" width=137 height=20&gt;&lt;font face="Verdana" size="-2"&gt;&amp;nbsp;&lt;/font&gt;&lt;/td&gt;&lt;/tr&gt;</t>
  </si>
  <si>
    <t xml:space="preserve">&lt;tr&gt;&lt;td align="left" width="400"&gt;&lt;font face="Verdana" size="-2"&gt;&amp;nbsp;&amp;nbsp;26. Blue (Light 2)&lt;/font&gt;&lt;/td&gt;&lt;td width="100" align="center"&gt;&lt;font face="Verdana" size="-2"&gt;#ADDFFF&lt;/font&gt;&lt;/td&gt;&lt;td bgcolor="#ADDFFF" width=137 height=20&gt;&lt;font face="Verdana" size="-2"&gt;&amp;nbsp;&lt;/font&gt;&lt;/td&gt;&lt;/tr&gt;</t>
  </si>
  <si>
    <t xml:space="preserve">&lt;tr&gt;&lt;td align="left" width="400"&gt;&lt;font face="Verdana" size="-2"&gt;&amp;nbsp;&amp;nbsp;27. Blue (Light 3)&lt;/font&gt;&lt;/td&gt;&lt;td width="100" align="center"&gt;&lt;font face="Verdana" size="-2"&gt;#95B9C7&lt;/font&gt;&lt;/td&gt;&lt;td bgcolor="#95B9C7" width=137 height=20&gt;&lt;font face="Verdana" size="-2"&gt;&amp;nbsp;&lt;/font&gt;&lt;/td&gt;&lt;/tr&gt;</t>
  </si>
  <si>
    <t xml:space="preserve">&lt;tr&gt;&lt;td align="left" width="400"&gt;&lt;font face="Verdana" size="-2"&gt;&amp;nbsp;&amp;nbsp;28. Blue (Light 4)&lt;/font&gt;&lt;/td&gt;&lt;td width="100" align="center"&gt;&lt;font face="Verdana" size="-2"&gt;#5E767E&lt;/font&gt;&lt;/td&gt;&lt;td bgcolor="#5E767E" width=137 height=20&gt;&lt;font face="Verdana" size="-2"&gt;&amp;nbsp;&lt;/font&gt;&lt;/td&gt;&lt;/tr&gt;</t>
  </si>
  <si>
    <t xml:space="preserve">&lt;tr&gt;&lt;td align="left" width="400"&gt;&lt;font face="Verdana" size="-2"&gt;&amp;nbsp;&amp;nbsp;29. Blue (Light 5)&lt;/font&gt;&lt;/td&gt;&lt;td width="100" align="center"&gt;&lt;font face="Verdana" size="-2"&gt;#ADD8E6&lt;/font&gt;&lt;/td&gt;&lt;td bgcolor="#ADD8E6" width=137 height=20&gt;&lt;font face="Verdana" size="-2"&gt;&amp;nbsp;&lt;/font&gt;&lt;/td&gt;&lt;/tr&gt;</t>
  </si>
  <si>
    <t xml:space="preserve">&lt;tr&gt;&lt;td align="left" width="400"&gt;&lt;font face="Verdana" size="-2"&gt;&amp;nbsp;&amp;nbsp;30. Blue (Light 6)&lt;/font&gt;&lt;/td&gt;&lt;td width="100" align="center"&gt;&lt;font face="Verdana" size="-2"&gt;#BDEDFF&lt;/font&gt;&lt;/td&gt;&lt;td bgcolor="#BDEDFF" width=137 height=20&gt;&lt;font face="Verdana" size="-2"&gt;&amp;nbsp;&lt;/font&gt;&lt;/td&gt;&lt;/tr&gt;</t>
  </si>
  <si>
    <t xml:space="preserve">&lt;tr&gt;&lt;td align="left" width="400"&gt;&lt;font face="Verdana" size="-2"&gt;&amp;nbsp;&amp;nbsp;31. Blue (Light Steel)&lt;/font&gt;&lt;/td&gt;&lt;td width="100" align="center"&gt;&lt;font face="Verdana" size="-2"&gt;#B0C4DE&lt;/font&gt;&lt;/td&gt;&lt;td bgcolor="#B0C4DE" width=137 height=20&gt;&lt;font face="Verdana" size="-2"&gt;&amp;nbsp;&lt;/font&gt;&lt;/td&gt;&lt;/tr&gt;</t>
  </si>
  <si>
    <t xml:space="preserve">&lt;tr&gt;&lt;td align="left" width="400"&gt;&lt;font face="Verdana" size="-2"&gt;&amp;nbsp;&amp;nbsp;32. Blue (Medium Slate)&lt;/font&gt;&lt;/td&gt;&lt;td width="100" align="center"&gt;&lt;font face="Verdana" size="-2"&gt;#7B68EE&lt;/font&gt;&lt;/td&gt;&lt;td bgcolor="#7B68EE" width=137 height=20&gt;&lt;font face="Verdana" size="-2"&gt;&amp;nbsp;&lt;/font&gt;&lt;/td&gt;&lt;/tr&gt;</t>
  </si>
  <si>
    <t xml:space="preserve">&lt;tr&gt;&lt;td align="left" width="400"&gt;&lt;font face="Verdana" size="-2"&gt;&amp;nbsp;&amp;nbsp;33. Blue (Medium)&lt;/font&gt;&lt;/td&gt;&lt;td width="100" align="center"&gt;&lt;font face="Verdana" size="-2"&gt;#0000CD&lt;/font&gt;&lt;/td&gt;&lt;td bgcolor="#0000CD" width=137 height=20&gt;&lt;font face="Verdana" size="-2"&gt;&amp;nbsp;&lt;/font&gt;&lt;/td&gt;&lt;/tr&gt;</t>
  </si>
  <si>
    <t xml:space="preserve">&lt;tr&gt;&lt;td align="left" width="400"&gt;&lt;font face="Verdana" size="-2"&gt;&amp;nbsp;&amp;nbsp;34. Blue (Midnight 1)&lt;/font&gt;&lt;/td&gt;&lt;td width="100" align="center"&gt;&lt;font face="Verdana" size="-2"&gt;#151B54&lt;/font&gt;&lt;/td&gt;&lt;td bgcolor="#151B54" width=137 height=20&gt;&lt;font face="Verdana" size="-2"&gt;&amp;nbsp;&lt;/font&gt;&lt;/td&gt;&lt;/tr&gt;</t>
  </si>
  <si>
    <t xml:space="preserve">&lt;tr&gt;&lt;td align="left" width="400"&gt;&lt;font face="Verdana" size="-2"&gt;&amp;nbsp;&amp;nbsp;35. Blue (Midnight 2)&lt;/font&gt;&lt;/td&gt;&lt;td width="100" align="center"&gt;&lt;font face="Verdana" size="-2"&gt;#191960&lt;/font&gt;&lt;/td&gt;&lt;td bgcolor="#191960" width=137 height=20&gt;&lt;font face="Verdana" size="-2"&gt;&amp;nbsp;&lt;/font&gt;&lt;/td&gt;&lt;/tr&gt;</t>
  </si>
  <si>
    <t xml:space="preserve">&lt;tr&gt;&lt;td align="left" width="400"&gt;&lt;font face="Verdana" size="-2"&gt;&amp;nbsp;&amp;nbsp;36. Blue (Powder)&lt;/font&gt;&lt;/td&gt;&lt;td width="100" align="center"&gt;&lt;font face="Verdana" size="-2"&gt;#B0E0E6&lt;/font&gt;&lt;/td&gt;&lt;td bgcolor="#B0E0E6" width=137 height=20&gt;&lt;font face="Verdana" size="-2"&gt;&amp;nbsp;&lt;/font&gt;&lt;/td&gt;&lt;/tr&gt;</t>
  </si>
  <si>
    <t xml:space="preserve">&lt;tr&gt;&lt;td align="left" width="400"&gt;&lt;font face="Verdana" size="-2"&gt;&amp;nbsp;&amp;nbsp;37. Blue (Royal 1)&lt;/font&gt;&lt;/td&gt;&lt;td width="100" align="center"&gt;&lt;font face="Verdana" size="-2"&gt;#2B65EC&lt;/font&gt;&lt;/td&gt;&lt;td bgcolor="#2B65EC" width=137 height=20&gt;&lt;font face="Verdana" size="-2"&gt;&amp;nbsp;&lt;/font&gt;&lt;/td&gt;&lt;/tr&gt;</t>
  </si>
  <si>
    <t xml:space="preserve">&lt;tr&gt;&lt;td align="left" width="400"&gt;&lt;font face="Verdana" size="-2"&gt;&amp;nbsp;&amp;nbsp;38. Blue (Royal 2)&lt;/font&gt;&lt;/td&gt;&lt;td width="100" align="center"&gt;&lt;font face="Verdana" size="-2"&gt;#4169E1&lt;/font&gt;&lt;/td&gt;&lt;td bgcolor="#4169E1" width=137 height=20&gt;&lt;font face="Verdana" size="-2"&gt;&amp;nbsp;&lt;/font&gt;&lt;/td&gt;&lt;/tr&gt;</t>
  </si>
  <si>
    <t xml:space="preserve">&lt;tr&gt;&lt;td align="left" width="400"&gt;&lt;font face="Verdana" size="-2"&gt;&amp;nbsp;&amp;nbsp;39. Blue (Royal 3)&lt;/font&gt;&lt;/td&gt;&lt;td width="100" align="center"&gt;&lt;font face="Verdana" size="-2"&gt;#2554C7&lt;/font&gt;&lt;/td&gt;&lt;td bgcolor="#2554C7" width=137 height=20&gt;&lt;font face="Verdana" size="-2"&gt;&amp;nbsp;&lt;/font&gt;&lt;/td&gt;&lt;/tr&gt;</t>
  </si>
  <si>
    <t xml:space="preserve">&lt;tr&gt;&lt;td align="left" width="400"&gt;&lt;font face="Verdana" size="-2"&gt;&amp;nbsp;&amp;nbsp;40. Blue (Royal 4)&lt;/font&gt;&lt;/td&gt;&lt;td width="100" align="center"&gt;&lt;font face="Verdana" size="-2"&gt;#15317E&lt;/font&gt;&lt;/td&gt;&lt;td bgcolor="#15317E" width=137 height=20&gt;&lt;font face="Verdana" size="-2"&gt;&amp;nbsp;&lt;/font&gt;&lt;/td&gt;&lt;/tr&gt;</t>
  </si>
  <si>
    <t xml:space="preserve">&lt;tr&gt;&lt;td align="left" width="400"&gt;&lt;font face="Verdana" size="-2"&gt;&amp;nbsp;&amp;nbsp;41. Blue (Royal 5)&lt;/font&gt;&lt;/td&gt;&lt;td width="100" align="center"&gt;&lt;font face="Verdana" size="-2"&gt;#2B60DE&lt;/font&gt;&lt;/td&gt;&lt;td bgcolor="#2B60DE" width=137 height=20&gt;&lt;font face="Verdana" size="-2"&gt;&amp;nbsp;&lt;/font&gt;&lt;/td&gt;&lt;/tr&gt;</t>
  </si>
  <si>
    <t xml:space="preserve">&lt;tr&gt;&lt;td align="left" width="400"&gt;&lt;font face="Verdana" size="-2"&gt;&amp;nbsp;&amp;nbsp;42. Blue (Royal 6)&lt;/font&gt;&lt;/td&gt;&lt;td width="100" align="center"&gt;&lt;font face="Verdana" size="-2"&gt;#306EFF&lt;/font&gt;&lt;/td&gt;&lt;td bgcolor="#306EFF" width=137 height=20&gt;&lt;font face="Verdana" size="-2"&gt;&amp;nbsp;&lt;/font&gt;&lt;/td&gt;&lt;/tr&gt;</t>
  </si>
  <si>
    <t xml:space="preserve">&lt;tr&gt;&lt;td align="left" width="400"&gt;&lt;font face="Verdana" size="-2"&gt;&amp;nbsp;&amp;nbsp;43. Blue (Sam)&lt;/font&gt;&lt;/td&gt;&lt;td width="100" align="center"&gt;&lt;font face="Verdana" size="-2"&gt;#9A91DD&lt;/font&gt;&lt;/td&gt;&lt;td bgcolor="#9A91DD" width=137 height=20&gt;&lt;font face="Verdana" size="-2"&gt;&amp;nbsp;&lt;/font&gt;&lt;/td&gt;&lt;/tr&gt;</t>
  </si>
  <si>
    <t xml:space="preserve">&lt;tr&gt;&lt;td align="left" width="400"&gt;&lt;font face="Verdana" size="-2"&gt;&amp;nbsp;&amp;nbsp;44. Blue (Sky 1)&lt;/font&gt;&lt;/td&gt;&lt;td width="100" align="center"&gt;&lt;font face="Verdana" size="-2"&gt;#6698FF&lt;/font&gt;&lt;/td&gt;&lt;td bgcolor="#6698FF" width=137 height=20&gt;&lt;font face="Verdana" size="-2"&gt;&amp;nbsp;&lt;/font&gt;&lt;/td&gt;&lt;/tr&gt;</t>
  </si>
  <si>
    <t xml:space="preserve">&lt;tr&gt;&lt;td align="left" width="400"&gt;&lt;font face="Verdana" size="-2"&gt;&amp;nbsp;&amp;nbsp;45. Blue (Sky 2)&lt;/font&gt;&lt;/td&gt;&lt;td width="100" align="center"&gt;&lt;font face="Verdana" size="-2"&gt;#82CAFF&lt;/font&gt;&lt;/td&gt;&lt;td bgcolor="#82CAFF" width=137 height=20&gt;&lt;font face="Verdana" size="-2"&gt;&amp;nbsp;&lt;/font&gt;&lt;/td&gt;&lt;/tr&gt;</t>
  </si>
  <si>
    <t xml:space="preserve">&lt;tr&gt;&lt;td align="left" width="400"&gt;&lt;font face="Verdana" size="-2"&gt;&amp;nbsp;&amp;nbsp;46. Blue (Sky 3)&lt;/font&gt;&lt;/td&gt;&lt;td width="100" align="center"&gt;&lt;font face="Verdana" size="-2"&gt;#659EC7&lt;/font&gt;&lt;/td&gt;&lt;td bgcolor="#659EC7" width=137 height=20&gt;&lt;font face="Verdana" size="-2"&gt;&amp;nbsp;&lt;/font&gt;&lt;/td&gt;&lt;/tr&gt;</t>
  </si>
  <si>
    <t xml:space="preserve">&lt;tr&gt;&lt;td align="left" width="400"&gt;&lt;font face="Verdana" size="-2"&gt;&amp;nbsp;&amp;nbsp;47. Blue (Sky 4)&lt;/font&gt;&lt;/td&gt;&lt;td width="100" align="center"&gt;&lt;font face="Verdana" size="-2"&gt;#41627E&lt;/font&gt;&lt;/td&gt;&lt;td bgcolor="#41627E" width=137 height=20&gt;&lt;font face="Verdana" size="-2"&gt;&amp;nbsp;&lt;/font&gt;&lt;/td&gt;&lt;/tr&gt;</t>
  </si>
  <si>
    <t xml:space="preserve">&lt;tr&gt;&lt;td align="left" width="400"&gt;&lt;font face="Verdana" size="-2"&gt;&amp;nbsp;&amp;nbsp;48. Blue (Sky 5)&lt;/font&gt;&lt;/td&gt;&lt;td width="100" align="center"&gt;&lt;font face="Verdana" size="-2"&gt;#79BAEC&lt;/font&gt;&lt;/td&gt;&lt;td bgcolor="#79BAEC" width=137 height=20&gt;&lt;font face="Verdana" size="-2"&gt;&amp;nbsp;&lt;/font&gt;&lt;/td&gt;&lt;/tr&gt;</t>
  </si>
  <si>
    <t xml:space="preserve">&lt;tr&gt;&lt;td align="left" width="400"&gt;&lt;font face="Verdana" size="-2"&gt;&amp;nbsp;&amp;nbsp;49. Blue (Sky 6)&lt;/font&gt;&lt;/td&gt;&lt;td width="100" align="center"&gt;&lt;font face="Verdana" size="-2"&gt;#87CEEB&lt;/font&gt;&lt;/td&gt;&lt;td bgcolor="#87CEEB" width=137 height=20&gt;&lt;font face="Verdana" size="-2"&gt;&amp;nbsp;&lt;/font&gt;&lt;/td&gt;&lt;/tr&gt;</t>
  </si>
  <si>
    <t xml:space="preserve">&lt;tr&gt;&lt;td align="left" width="400"&gt;&lt;font face="Verdana" size="-2"&gt;&amp;nbsp;&amp;nbsp;50. Blue (Sky Deep 1)&lt;/font&gt;&lt;/td&gt;&lt;td width="100" align="center"&gt;&lt;font face="Verdana" size="-2"&gt;#3BB9FF&lt;/font&gt;&lt;/td&gt;&lt;td bgcolor="#3BB9FF" width=137 height=20&gt;&lt;font face="Verdana" size="-2"&gt;&amp;nbsp;&lt;/font&gt;&lt;/td&gt;&lt;/tr&gt;</t>
  </si>
  <si>
    <t xml:space="preserve">&lt;tr&gt;&lt;td align="left" width="400"&gt;&lt;font face="Verdana" size="-2"&gt;&amp;nbsp;&amp;nbsp;51. Blue (Sky Deep 2)&lt;/font&gt;&lt;/td&gt;&lt;td width="100" align="center"&gt;&lt;font face="Verdana" size="-2"&gt;#38ACEC&lt;/font&gt;&lt;/td&gt;&lt;td bgcolor="#38ACEC" width=137 height=20&gt;&lt;font face="Verdana" size="-2"&gt;&amp;nbsp;&lt;/font&gt;&lt;/td&gt;&lt;/tr&gt;</t>
  </si>
  <si>
    <t xml:space="preserve">&lt;tr&gt;&lt;td align="left" width="400"&gt;&lt;font face="Verdana" size="-2"&gt;&amp;nbsp;&amp;nbsp;52. Blue (Sky Deep 3)&lt;/font&gt;&lt;/td&gt;&lt;td width="100" align="center"&gt;&lt;font face="Verdana" size="-2"&gt;#3090C7&lt;/font&gt;&lt;/td&gt;&lt;td bgcolor="#3090C7" width=137 height=20&gt;&lt;font face="Verdana" size="-2"&gt;&amp;nbsp;&lt;/font&gt;&lt;/td&gt;&lt;/tr&gt;</t>
  </si>
  <si>
    <t xml:space="preserve">&lt;tr&gt;&lt;td align="left" width="400"&gt;&lt;font face="Verdana" size="-2"&gt;&amp;nbsp;&amp;nbsp;53. Blue (Sky Deep 4)&lt;/font&gt;&lt;/td&gt;&lt;td width="100" align="center"&gt;&lt;font face="Verdana" size="-2"&gt;#25587E&lt;/font&gt;&lt;/td&gt;&lt;td bgcolor="#25587E" width=137 height=20&gt;&lt;font face="Verdana" size="-2"&gt;&amp;nbsp;&lt;/font&gt;&lt;/td&gt;&lt;/tr&gt;</t>
  </si>
  <si>
    <t xml:space="preserve">&lt;tr&gt;&lt;td align="left" width="400"&gt;&lt;font face="Verdana" size="-2"&gt;&amp;nbsp;&amp;nbsp;54. Blue (Sky Deep 5)&lt;/font&gt;&lt;/td&gt;&lt;td width="100" align="center"&gt;&lt;font face="Verdana" size="-2"&gt;#00BFFF&lt;/font&gt;&lt;/td&gt;&lt;td bgcolor="#00BFFF" width=137 height=20&gt;&lt;font face="Verdana" size="-2"&gt;&amp;nbsp;&lt;/font&gt;&lt;/td&gt;&lt;/tr&gt;</t>
  </si>
  <si>
    <t xml:space="preserve">&lt;tr&gt;&lt;td align="left" width="400"&gt;&lt;font face="Verdana" size="-2"&gt;&amp;nbsp;&amp;nbsp;55. Blue (Sky Light 1)&lt;/font&gt;&lt;/td&gt;&lt;td width="100" align="center"&gt;&lt;font face="Verdana" size="-2"&gt;#82CAFA&lt;/font&gt;&lt;/td&gt;&lt;td bgcolor="#82CAFA" width=137 height=20&gt;&lt;font face="Verdana" size="-2"&gt;&amp;nbsp;&lt;/font&gt;&lt;/td&gt;&lt;/tr&gt;</t>
  </si>
  <si>
    <t xml:space="preserve">&lt;tr&gt;&lt;td align="left" width="400"&gt;&lt;font face="Verdana" size="-2"&gt;&amp;nbsp;&amp;nbsp;56. Blue (Sky Light 2)&lt;/font&gt;&lt;/td&gt;&lt;td width="100" align="center"&gt;&lt;font face="Verdana" size="-2"&gt;#A0CFEC&lt;/font&gt;&lt;/td&gt;&lt;td bgcolor="#A0CFEC" width=137 height=20&gt;&lt;font face="Verdana" size="-2"&gt;&amp;nbsp;&lt;/font&gt;&lt;/td&gt;&lt;/tr&gt;</t>
  </si>
  <si>
    <t xml:space="preserve">&lt;tr&gt;&lt;td align="left" width="400"&gt;&lt;font face="Verdana" size="-2"&gt;&amp;nbsp;&amp;nbsp;57. Blue (Sky Light 3)&lt;/font&gt;&lt;/td&gt;&lt;td width="100" align="center"&gt;&lt;font face="Verdana" size="-2"&gt;#87AFC7&lt;/font&gt;&lt;/td&gt;&lt;td bgcolor="#87AFC7" width=137 height=20&gt;&lt;font face="Verdana" size="-2"&gt;&amp;nbsp;&lt;/font&gt;&lt;/td&gt;&lt;/tr&gt;</t>
  </si>
  <si>
    <t xml:space="preserve">&lt;tr&gt;&lt;td align="left" width="400"&gt;&lt;font face="Verdana" size="-2"&gt;&amp;nbsp;&amp;nbsp;58. Blue (Sky Light 4)&lt;/font&gt;&lt;/td&gt;&lt;td width="100" align="center"&gt;&lt;font face="Verdana" size="-2"&gt;#566D7E&lt;/font&gt;&lt;/td&gt;&lt;td bgcolor="#566D7E" width=137 height=20&gt;&lt;font face="Verdana" size="-2"&gt;&amp;nbsp;&lt;/font&gt;&lt;/td&gt;&lt;/tr&gt;</t>
  </si>
  <si>
    <t xml:space="preserve">&lt;tr&gt;&lt;td align="left" width="400"&gt;&lt;font face="Verdana" size="-2"&gt;&amp;nbsp;&amp;nbsp;59. Blue (Sky Light 5)&lt;/font&gt;&lt;/td&gt;&lt;td width="100" align="center"&gt;&lt;font face="Verdana" size="-2"&gt;#87CEFA&lt;/font&gt;&lt;/td&gt;&lt;td bgcolor="#87CEFA" width=137 height=20&gt;&lt;font face="Verdana" size="-2"&gt;&amp;nbsp;&lt;/font&gt;&lt;/td&gt;&lt;/tr&gt;</t>
  </si>
  <si>
    <t xml:space="preserve">&lt;tr&gt;&lt;td align="left" width="400"&gt;&lt;font face="Verdana" size="-2"&gt;&amp;nbsp;&amp;nbsp;60. Blue (Slate 1)&lt;/font&gt;&lt;/td&gt;&lt;td width="100" align="center"&gt;&lt;font face="Verdana" size="-2"&gt;#357EC7&lt;/font&gt;&lt;/td&gt;&lt;td bgcolor="#357EC7" width=137 height=20&gt;&lt;font face="Verdana" size="-2"&gt;&amp;nbsp;&lt;/font&gt;&lt;/td&gt;&lt;/tr&gt;</t>
  </si>
  <si>
    <t xml:space="preserve">&lt;tr&gt;&lt;td align="left" width="400"&gt;&lt;font face="Verdana" size="-2"&gt;&amp;nbsp;&amp;nbsp;61. Blue (Slate 2)&lt;/font&gt;&lt;/td&gt;&lt;td width="100" align="center"&gt;&lt;font face="Verdana" size="-2"&gt;#6A5ACD&lt;/font&gt;&lt;/td&gt;&lt;td bgcolor="#6A5ACD" width=137 height=20&gt;&lt;font face="Verdana" size="-2"&gt;&amp;nbsp;&lt;/font&gt;&lt;/td&gt;&lt;/tr&gt;</t>
  </si>
  <si>
    <t xml:space="preserve">&lt;tr&gt;&lt;td align="left" width="400"&gt;&lt;font face="Verdana" size="-2"&gt;&amp;nbsp;&amp;nbsp;62. Blue (Slate 3)&lt;/font&gt;&lt;/td&gt;&lt;td width="100" align="center"&gt;&lt;font face="Verdana" size="-2"&gt;#737CA1&lt;/font&gt;&lt;/td&gt;&lt;td bgcolor="#737CA1" width=137 height=20&gt;&lt;font face="Verdana" size="-2"&gt;&amp;nbsp;&lt;/font&gt;&lt;/td&gt;&lt;/tr&gt;</t>
  </si>
  <si>
    <t xml:space="preserve">&lt;tr&gt;&lt;td align="left" width="400"&gt;&lt;font face="Verdana" size="-2"&gt;&amp;nbsp;&amp;nbsp;63. Blue (Slate 4)&lt;/font&gt;&lt;/td&gt;&lt;td width="100" align="center"&gt;&lt;font face="Verdana" size="-2"&gt;#342D7E&lt;/font&gt;&lt;/td&gt;&lt;td bgcolor="#342D7E" width=137 height=20&gt;&lt;font face="Verdana" size="-2"&gt;&amp;nbsp;&lt;/font&gt;&lt;/td&gt;&lt;/tr&gt;</t>
  </si>
  <si>
    <t xml:space="preserve">&lt;tr&gt;&lt;td align="left" width="400"&gt;&lt;font face="Verdana" size="-2"&gt;&amp;nbsp;&amp;nbsp;64. Blue (Slate 5)&lt;/font&gt;&lt;/td&gt;&lt;td width="100" align="center"&gt;&lt;font face="Verdana" size="-2"&gt;#6960EC&lt;/font&gt;&lt;/td&gt;&lt;td bgcolor="#6960EC" width=137 height=20&gt;&lt;font face="Verdana" size="-2"&gt;&amp;nbsp;&lt;/font&gt;&lt;/td&gt;&lt;/tr&gt;</t>
  </si>
  <si>
    <t xml:space="preserve">&lt;tr&gt;&lt;td align="left" width="400"&gt;&lt;font face="Verdana" size="-2"&gt;&amp;nbsp;&amp;nbsp;65. Blue (Slate Dark)&lt;/font&gt;&lt;/td&gt;&lt;td width="100" align="center"&gt;&lt;font face="Verdana" size="-2"&gt;#2B3856&lt;/font&gt;&lt;/td&gt;&lt;td bgcolor="#2B3856" width=137 height=20&gt;&lt;font face="Verdana" size="-2"&gt;&amp;nbsp;&lt;/font&gt;&lt;/td&gt;&lt;/tr&gt;</t>
  </si>
  <si>
    <t xml:space="preserve">&lt;tr&gt;&lt;td align="left" width="400"&gt;&lt;font face="Verdana" size="-2"&gt;&amp;nbsp;&amp;nbsp;66. Blue (Slate Light)&lt;/font&gt;&lt;/td&gt;&lt;td width="100" align="center"&gt;&lt;font face="Verdana" size="-2"&gt;#736AFF&lt;/font&gt;&lt;/td&gt;&lt;td bgcolor="#736AFF" width=137 height=20&gt;&lt;font face="Verdana" size="-2"&gt;&amp;nbsp;&lt;/font&gt;&lt;/td&gt;&lt;/tr&gt;</t>
  </si>
  <si>
    <t xml:space="preserve">&lt;tr&gt;&lt;td align="left" width="400"&gt;&lt;font face="Verdana" size="-2"&gt;&amp;nbsp;&amp;nbsp;67. Blue (Slate Medium)&lt;/font&gt;&lt;/td&gt;&lt;td width="100" align="center"&gt;&lt;font face="Verdana" size="-2"&gt;#5E5A80&lt;/font&gt;&lt;/td&gt;&lt;td bgcolor="#5E5A80" width=137 height=20&gt;&lt;font face="Verdana" size="-2"&gt;&amp;nbsp;&lt;/font&gt;&lt;/td&gt;&lt;/tr&gt;</t>
  </si>
  <si>
    <t xml:space="preserve">&lt;tr&gt;&lt;td align="left" width="400"&gt;&lt;font face="Verdana" size="-2"&gt;&amp;nbsp;&amp;nbsp;68. Blue (Steel 1)&lt;/font&gt;&lt;/td&gt;&lt;td width="100" align="center"&gt;&lt;font face="Verdana" size="-2"&gt;#4682B4&lt;/font&gt;&lt;/td&gt;&lt;td bgcolor="#4682B4" width=137 height=20&gt;&lt;font face="Verdana" size="-2"&gt;&amp;nbsp;&lt;/font&gt;&lt;/td&gt;&lt;/tr&gt;</t>
  </si>
  <si>
    <t xml:space="preserve">&lt;tr&gt;&lt;td align="left" width="400"&gt;&lt;font face="Verdana" size="-2"&gt;&amp;nbsp;&amp;nbsp;69. Blue (Steel 2)&lt;/font&gt;&lt;/td&gt;&lt;td width="100" align="center"&gt;&lt;font face="Verdana" size="-2"&gt;#56A5EC&lt;/font&gt;&lt;/td&gt;&lt;td bgcolor="#56A5EC" width=137 height=20&gt;&lt;font face="Verdana" size="-2"&gt;&amp;nbsp;&lt;/font&gt;&lt;/td&gt;&lt;/tr&gt;</t>
  </si>
  <si>
    <t xml:space="preserve">&lt;tr&gt;&lt;td align="left" width="400"&gt;&lt;font face="Verdana" size="-2"&gt;&amp;nbsp;&amp;nbsp;70. Blue (Steel 3)&lt;/font&gt;&lt;/td&gt;&lt;td width="100" align="center"&gt;&lt;font face="Verdana" size="-2"&gt;#488AC7&lt;/font&gt;&lt;/td&gt;&lt;td bgcolor="#488AC7" width=137 height=20&gt;&lt;font face="Verdana" size="-2"&gt;&amp;nbsp;&lt;/font&gt;&lt;/td&gt;&lt;/tr&gt;</t>
  </si>
  <si>
    <t xml:space="preserve">&lt;tr&gt;&lt;td align="left" width="400"&gt;&lt;font face="Verdana" size="-2"&gt;&amp;nbsp;&amp;nbsp;71. Blue (Steel 4)&lt;/font&gt;&lt;/td&gt;&lt;td width="100" align="center"&gt;&lt;font face="Verdana" size="-2"&gt;#2B547E&lt;/font&gt;&lt;/td&gt;&lt;td bgcolor="#2B547E" width=137 height=20&gt;&lt;font face="Verdana" size="-2"&gt;&amp;nbsp;&lt;/font&gt;&lt;/td&gt;&lt;/tr&gt;</t>
  </si>
  <si>
    <t xml:space="preserve">&lt;tr&gt;&lt;td align="left" width="400"&gt;&lt;font face="Verdana" size="-2"&gt;&amp;nbsp;&amp;nbsp;72. Blue (Steel 5)&lt;/font&gt;&lt;/td&gt;&lt;td width="100" align="center"&gt;&lt;font face="Verdana" size="-2"&gt;#5CB3FF&lt;/font&gt;&lt;/td&gt;&lt;td bgcolor="#5CB3FF" width=137 height=20&gt;&lt;font face="Verdana" size="-2"&gt;&amp;nbsp;&lt;/font&gt;&lt;/td&gt;&lt;/tr&gt;</t>
  </si>
  <si>
    <t xml:space="preserve">&lt;tr&gt;&lt;td align="left" width="400"&gt;&lt;font face="Verdana" size="-2"&gt;&amp;nbsp;&amp;nbsp;73. Blue (Steel 6)&lt;/font&gt;&lt;/td&gt;&lt;td width="100" align="center"&gt;&lt;font face="Verdana" size="-2"&gt;#4863A0&lt;/font&gt;&lt;/td&gt;&lt;td bgcolor="#4863A0" width=137 height=20&gt;&lt;font face="Verdana" size="-2"&gt;&amp;nbsp;&lt;/font&gt;&lt;/td&gt;&lt;/tr&gt;</t>
  </si>
  <si>
    <t xml:space="preserve">&lt;tr&gt;&lt;td align="left" width="400"&gt;&lt;font face="Verdana" size="-2"&gt;&amp;nbsp;&amp;nbsp;74. Blue (Steel Light 1)&lt;/font&gt;&lt;/td&gt;&lt;td width="100" align="center"&gt;&lt;font face="Verdana" size="-2"&gt;#728FCE&lt;/font&gt;&lt;/td&gt;&lt;td bgcolor="#728FCE" width=137 height=20&gt;&lt;font face="Verdana" size="-2"&gt;&amp;nbsp;&lt;/font&gt;&lt;/td&gt;&lt;/tr&gt;</t>
  </si>
  <si>
    <t xml:space="preserve">&lt;tr&gt;&lt;td align="left" width="400"&gt;&lt;font face="Verdana" size="-2"&gt;&amp;nbsp;&amp;nbsp;75. Blue (Steel Light 2)&lt;/font&gt;&lt;/td&gt;&lt;td width="100" align="center"&gt;&lt;font face="Verdana" size="-2"&gt;#B7CEEC&lt;/font&gt;&lt;/td&gt;&lt;td bgcolor="#B7CEEC" width=137 height=20&gt;&lt;font face="Verdana" size="-2"&gt;&amp;nbsp;&lt;/font&gt;&lt;/td&gt;&lt;/tr&gt;</t>
  </si>
  <si>
    <t xml:space="preserve">&lt;tr&gt;&lt;td align="left" width="400"&gt;&lt;font face="Verdana" size="-2"&gt;&amp;nbsp;&amp;nbsp;76. Blue (Steel Light 3)&lt;/font&gt;&lt;/td&gt;&lt;td width="100" align="center"&gt;&lt;font face="Verdana" size="-2"&gt;#646D7E&lt;/font&gt;&lt;/td&gt;&lt;td bgcolor="#646D7E" width=137 height=20&gt;&lt;font face="Verdana" size="-2"&gt;&amp;nbsp;&lt;/font&gt;&lt;/td&gt;&lt;/tr&gt;</t>
  </si>
  <si>
    <t xml:space="preserve">&lt;tr&gt;&lt;td align="left" width="400"&gt;&lt;font face="Verdana" size="-2"&gt;&amp;nbsp;&amp;nbsp;77. Blush (Lavender 1)&lt;/font&gt;&lt;/td&gt;&lt;td width="100" align="center"&gt;&lt;font face="Verdana" size="-2"&gt;#FDEEF4&lt;/font&gt;&lt;/td&gt;&lt;td bgcolor="#FDEEF4" width=137 height=20&gt;&lt;font face="Verdana" size="-2"&gt;&amp;nbsp;&lt;/font&gt;&lt;/td&gt;&lt;/tr&gt;</t>
  </si>
  <si>
    <t xml:space="preserve">&lt;tr&gt;&lt;td align="left" width="400"&gt;&lt;font face="Verdana" size="-2"&gt;&amp;nbsp;&amp;nbsp;78. Blush (Lavender 2)&lt;/font&gt;&lt;/td&gt;&lt;td width="100" align="center"&gt;&lt;font face="Verdana" size="-2"&gt;#FFF0F5&lt;/font&gt;&lt;/td&gt;&lt;td bgcolor="#FFF0F5" width=137 height=20&gt;&lt;font face="Verdana" size="-2"&gt;&amp;nbsp;&lt;/font&gt;&lt;/td&gt;&lt;/tr&gt;</t>
  </si>
  <si>
    <t xml:space="preserve">&lt;tr&gt;&lt;td align="left" width="400"&gt;&lt;font face="Verdana" size="-2"&gt;&amp;nbsp;&amp;nbsp;79. Blush (Lavender 3)&lt;/font&gt;&lt;/td&gt;&lt;td width="100" align="center"&gt;&lt;font face="Verdana" size="-2"&gt;#EBDDE2&lt;/font&gt;&lt;/td&gt;&lt;td bgcolor="#EBDDE2" width=137 height=20&gt;&lt;font face="Verdana" size="-2"&gt;&amp;nbsp;&lt;/font&gt;&lt;/td&gt;&lt;/tr&gt;</t>
  </si>
  <si>
    <t xml:space="preserve">&lt;tr&gt;&lt;td align="left" width="400"&gt;&lt;font face="Verdana" size="-2"&gt;&amp;nbsp;&amp;nbsp;80. Blush (Lavender 4)&lt;/font&gt;&lt;/td&gt;&lt;td width="100" align="center"&gt;&lt;font face="Verdana" size="-2"&gt;#C8BBBE&lt;/font&gt;&lt;/td&gt;&lt;td bgcolor="#C8BBBE" width=137 height=20&gt;&lt;font face="Verdana" size="-2"&gt;&amp;nbsp;&lt;/font&gt;&lt;/td&gt;&lt;/tr&gt;</t>
  </si>
  <si>
    <t xml:space="preserve">&lt;tr&gt;&lt;td align="left" width="400"&gt;&lt;font face="Verdana" size="-2"&gt;&amp;nbsp;&amp;nbsp;81. Blush (Lavender 5)&lt;/font&gt;&lt;/td&gt;&lt;td width="100" align="center"&gt;&lt;font face="Verdana" size="-2"&gt;#817679&lt;/font&gt;&lt;/td&gt;&lt;td bgcolor="#817679" width=137 height=20&gt;&lt;font face="Verdana" size="-2"&gt;&amp;nbsp;&lt;/font&gt;&lt;/td&gt;&lt;/tr&gt;</t>
  </si>
  <si>
    <t xml:space="preserve">&lt;tr&gt;&lt;td align="left" width="400"&gt;&lt;font face="Verdana" size="-2"&gt;&amp;nbsp;&amp;nbsp;82. Brick (Fire)&lt;/font&gt;&lt;/td&gt;&lt;td width="100" align="center"&gt;&lt;font face="Verdana" size="-2"&gt;#B22222&lt;/font&gt;&lt;/td&gt;&lt;td bgcolor="#B22222" width=137 height=20&gt;&lt;font face="Verdana" size="-2"&gt;&amp;nbsp;&lt;/font&gt;&lt;/td&gt;&lt;/tr&gt;</t>
  </si>
  <si>
    <t xml:space="preserve">&lt;tr&gt;&lt;td align="left" width="400"&gt;&lt;font face="Verdana" size="-2"&gt;&amp;nbsp;&amp;nbsp;83. Brown&lt;/font&gt;&lt;/td&gt;&lt;td width="100" align="center"&gt;&lt;font face="Verdana" size="-2"&gt;#A52A2A&lt;/font&gt;&lt;/td&gt;&lt;td bgcolor="#A52A2A" width=137 height=20&gt;&lt;font face="Verdana" size="-2"&gt;&amp;nbsp;&lt;/font&gt;&lt;/td&gt;&lt;/tr&gt;</t>
  </si>
  <si>
    <t xml:space="preserve">&lt;tr&gt;&lt;td align="left" width="400"&gt;&lt;font face="Verdana" size="-2"&gt;&amp;nbsp;&amp;nbsp;84. Brown (Rosy 1)&lt;/font&gt;&lt;/td&gt;&lt;td width="100" align="center"&gt;&lt;font face="Verdana" size="-2"&gt;#B38481&lt;/font&gt;&lt;/td&gt;&lt;td bgcolor="#B38481" width=137 height=20&gt;&lt;font face="Verdana" size="-2"&gt;&amp;nbsp;&lt;/font&gt;&lt;/td&gt;&lt;/tr&gt;</t>
  </si>
  <si>
    <t xml:space="preserve">&lt;tr&gt;&lt;td align="left" width="400"&gt;&lt;font face="Verdana" size="-2"&gt;&amp;nbsp;&amp;nbsp;85. Brown (Rosy 2)&lt;/font&gt;&lt;/td&gt;&lt;td width="100" align="center"&gt;&lt;font face="Verdana" size="-2"&gt;#E8ADAA&lt;/font&gt;&lt;/td&gt;&lt;td bgcolor="#E8ADAA" width=137 height=20&gt;&lt;font face="Verdana" size="-2"&gt;&amp;nbsp;&lt;/font&gt;&lt;/td&gt;&lt;/tr&gt;</t>
  </si>
  <si>
    <t xml:space="preserve">&lt;tr&gt;&lt;td align="left" width="400"&gt;&lt;font face="Verdana" size="-2"&gt;&amp;nbsp;&amp;nbsp;86. Brown (Rosy 3)&lt;/font&gt;&lt;/td&gt;&lt;td width="100" align="center"&gt;&lt;font face="Verdana" size="-2"&gt;#C5908E&lt;/font&gt;&lt;/td&gt;&lt;td bgcolor="#C5908E" width=137 height=20&gt;&lt;font face="Verdana" size="-2"&gt;&amp;nbsp;&lt;/font&gt;&lt;/td&gt;&lt;/tr&gt;</t>
  </si>
  <si>
    <t xml:space="preserve">&lt;tr&gt;&lt;td align="left" width="400"&gt;&lt;font face="Verdana" size="-2"&gt;&amp;nbsp;&amp;nbsp;87. Brown (Rosy 4)&lt;/font&gt;&lt;/td&gt;&lt;td width="100" align="center"&gt;&lt;font face="Verdana" size="-2"&gt;#7F5A58&lt;/font&gt;&lt;/td&gt;&lt;td bgcolor="#7F5A58" width=137 height=20&gt;&lt;font face="Verdana" size="-2"&gt;&amp;nbsp;&lt;/font&gt;&lt;/td&gt;&lt;/tr&gt;</t>
  </si>
  <si>
    <t xml:space="preserve">&lt;tr&gt;&lt;td align="left" width="400"&gt;&lt;font face="Verdana" size="-2"&gt;&amp;nbsp;&amp;nbsp;88. Brown (Rosy 5)&lt;/font&gt;&lt;/td&gt;&lt;td width="100" align="center"&gt;&lt;font face="Verdana" size="-2"&gt;#FBBBB9&lt;/font&gt;&lt;/td&gt;&lt;td bgcolor="#FBBBB9" width=137 height=20&gt;&lt;font face="Verdana" size="-2"&gt;&amp;nbsp;&lt;/font&gt;&lt;/td&gt;&lt;/tr&gt;</t>
  </si>
  <si>
    <t xml:space="preserve">&lt;tr&gt;&lt;td align="left" width="400"&gt;&lt;font face="Verdana" size="-2"&gt;&amp;nbsp;&amp;nbsp;89. Brown (Rosy 6)&lt;/font&gt;&lt;/td&gt;&lt;td width="100" align="center"&gt;&lt;font face="Verdana" size="-2"&gt;#BC8F8F&lt;/font&gt;&lt;/td&gt;&lt;td bgcolor="#BC8F8F" width=137 height=20&gt;&lt;font face="Verdana" size="-2"&gt;&amp;nbsp;&lt;/font&gt;&lt;/td&gt;&lt;/tr&gt;</t>
  </si>
  <si>
    <t xml:space="preserve">&lt;tr&gt;&lt;td align="left" width="400"&gt;&lt;font face="Verdana" size="-2"&gt;&amp;nbsp;&amp;nbsp;90. Brown (Saddle)&lt;/font&gt;&lt;/td&gt;&lt;td width="100" align="center"&gt;&lt;font face="Verdana" size="-2"&gt;#8B4513&lt;/font&gt;&lt;/td&gt;&lt;td bgcolor="#8B4513" width=137 height=20&gt;&lt;font face="Verdana" size="-2"&gt;&amp;nbsp;&lt;/font&gt;&lt;/td&gt;&lt;/tr&gt;</t>
  </si>
  <si>
    <t xml:space="preserve">&lt;tr&gt;&lt;td align="left" width="400"&gt;&lt;font face="Verdana" size="-2"&gt;&amp;nbsp;&amp;nbsp;91. Brown (Sandy 1)&lt;/font&gt;&lt;/td&gt;&lt;td width="100" align="center"&gt;&lt;font face="Verdana" size="-2"&gt;#EE9A4D&lt;/font&gt;&lt;/td&gt;&lt;td bgcolor="#EE9A4D" width=137 height=20&gt;&lt;font face="Verdana" size="-2"&gt;&amp;nbsp;&lt;/font&gt;&lt;/td&gt;&lt;/tr&gt;</t>
  </si>
  <si>
    <t xml:space="preserve">&lt;tr&gt;&lt;td align="left" width="400"&gt;&lt;font face="Verdana" size="-2"&gt;&amp;nbsp;&amp;nbsp;92. Brown (Sandy 2)&lt;/font&gt;&lt;/td&gt;&lt;td width="100" align="center"&gt;&lt;font face="Verdana" size="-2"&gt;#F4A460&lt;/font&gt;&lt;/td&gt;&lt;td bgcolor="#F4A460" width=137 height=20&gt;&lt;font face="Verdana" size="-2"&gt;&amp;nbsp;&lt;/font&gt;&lt;/td&gt;&lt;/tr&gt;</t>
  </si>
  <si>
    <t xml:space="preserve">&lt;tr&gt;&lt;td align="left" width="400"&gt;&lt;font face="Verdana" size="-2"&gt;&amp;nbsp;&amp;nbsp;93. Chartreuse 1&lt;/font&gt;&lt;/td&gt;&lt;td width="100" align="center"&gt;&lt;font face="Verdana" size="-2"&gt;#7FFF00&lt;/font&gt;&lt;/td&gt;&lt;td bgcolor="#7FFF00" width=137 height=20&gt;&lt;font face="Verdana" size="-2"&gt;&amp;nbsp;&lt;/font&gt;&lt;/td&gt;&lt;/tr&gt;</t>
  </si>
  <si>
    <t xml:space="preserve">&lt;tr&gt;&lt;td align="left" width="400"&gt;&lt;font face="Verdana" size="-2"&gt;&amp;nbsp;&amp;nbsp;94. Chartreuse 2&lt;/font&gt;&lt;/td&gt;&lt;td width="100" align="center"&gt;&lt;font face="Verdana" size="-2"&gt;#8AFB17&lt;/font&gt;&lt;/td&gt;&lt;td bgcolor="#8AFB17" width=137 height=20&gt;&lt;font face="Verdana" size="-2"&gt;&amp;nbsp;&lt;/font&gt;&lt;/td&gt;&lt;/tr&gt;</t>
  </si>
  <si>
    <t xml:space="preserve">&lt;tr&gt;&lt;td align="left" width="400"&gt;&lt;font face="Verdana" size="-2"&gt;&amp;nbsp;&amp;nbsp;95. Chartreuse 3&lt;/font&gt;&lt;/td&gt;&lt;td width="100" align="center"&gt;&lt;font face="Verdana" size="-2"&gt;#7FE817&lt;/font&gt;&lt;/td&gt;&lt;td bgcolor="#7FE817" width=137 height=20&gt;&lt;font face="Verdana" size="-2"&gt;&amp;nbsp;&lt;/font&gt;&lt;/td&gt;&lt;/tr&gt;</t>
  </si>
  <si>
    <t xml:space="preserve">&lt;tr&gt;&lt;td align="left" width="400"&gt;&lt;font face="Verdana" size="-2"&gt;&amp;nbsp;&amp;nbsp;96. Chartreuse 4&lt;/font&gt;&lt;/td&gt;&lt;td width="100" align="center"&gt;&lt;font face="Verdana" size="-2"&gt;#6CC417&lt;/font&gt;&lt;/td&gt;&lt;td bgcolor="#6CC417" width=137 height=20&gt;&lt;font face="Verdana" size="-2"&gt;&amp;nbsp;&lt;/font&gt;&lt;/td&gt;&lt;/tr&gt;</t>
  </si>
  <si>
    <t xml:space="preserve">&lt;tr&gt;&lt;td align="left" width="400"&gt;&lt;font face="Verdana" size="-2"&gt;&amp;nbsp;&amp;nbsp;97. Chartreuse 5&lt;/font&gt;&lt;/td&gt;&lt;td width="100" align="center"&gt;&lt;font face="Verdana" size="-2"&gt;#437C17&lt;/font&gt;&lt;/td&gt;&lt;td bgcolor="#437C17" width=137 height=20&gt;&lt;font face="Verdana" size="-2"&gt;&amp;nbsp;&lt;/font&gt;&lt;/td&gt;&lt;/tr&gt;</t>
  </si>
  <si>
    <t xml:space="preserve">&lt;tr&gt;&lt;td align="left" width="400"&gt;&lt;font face="Verdana" size="-2"&gt;&amp;nbsp;&amp;nbsp;98. Chiffon (Lemon 1)&lt;/font&gt;&lt;/td&gt;&lt;td width="100" align="center"&gt;&lt;font face="Verdana" size="-2"&gt;#FFF8C6&lt;/font&gt;&lt;/td&gt;&lt;td bgcolor="#FFF8C6" width=137 height=20&gt;&lt;font face="Verdana" size="-2"&gt;&amp;nbsp;&lt;/font&gt;&lt;/td&gt;&lt;/tr&gt;</t>
  </si>
  <si>
    <t xml:space="preserve">&lt;tr&gt;&lt;td align="left" width="400"&gt;&lt;font face="Verdana" size="-2"&gt;&amp;nbsp;&amp;nbsp;99. Chiffon (Lemon 2)&lt;/font&gt;&lt;/td&gt;&lt;td width="100" align="center"&gt;&lt;font face="Verdana" size="-2"&gt;#FFFACD&lt;/font&gt;&lt;/td&gt;&lt;td bgcolor="#FFFACD" width=137 height=20&gt;&lt;font face="Verdana" size="-2"&gt;&amp;nbsp;&lt;/font&gt;&lt;/td&gt;&lt;/tr&gt;</t>
  </si>
  <si>
    <t xml:space="preserve">&lt;tr&gt;&lt;td align="left" width="400"&gt;&lt;font face="Verdana" size="-2"&gt;&amp;nbsp;&amp;nbsp;100. Chiffon (Lemon 3)&lt;/font&gt;&lt;/td&gt;&lt;td width="100" align="center"&gt;&lt;font face="Verdana" size="-2"&gt;#ECE5B6&lt;/font&gt;&lt;/td&gt;&lt;td bgcolor="#ECE5B6" width=137 height=20&gt;&lt;font face="Verdana" size="-2"&gt;&amp;nbsp;&lt;/font&gt;&lt;/td&gt;&lt;/tr&gt;</t>
  </si>
  <si>
    <t xml:space="preserve">&lt;tr&gt;&lt;td align="left" width="400"&gt;&lt;font face="Verdana" size="-2"&gt;&amp;nbsp;&amp;nbsp;101. Chiffon (Lemon 4)&lt;/font&gt;&lt;/td&gt;&lt;td width="100" align="center"&gt;&lt;font face="Verdana" size="-2"&gt;#C9C299&lt;/font&gt;&lt;/td&gt;&lt;td bgcolor="#C9C299" width=137 height=20&gt;&lt;font face="Verdana" size="-2"&gt;&amp;nbsp;&lt;/font&gt;&lt;/td&gt;&lt;/tr&gt;</t>
  </si>
  <si>
    <t xml:space="preserve">&lt;tr&gt;&lt;td align="left" width="400"&gt;&lt;font face="Verdana" size="-2"&gt;&amp;nbsp;&amp;nbsp;102. Chiffon (Lemon 5)&lt;/font&gt;&lt;/td&gt;&lt;td width="100" align="center"&gt;&lt;font face="Verdana" size="-2"&gt;#827B60&lt;/font&gt;&lt;/td&gt;&lt;td bgcolor="#827B60" width=137 height=20&gt;&lt;font face="Verdana" size="-2"&gt;&amp;nbsp;&lt;/font&gt;&lt;/td&gt;&lt;/tr&gt;</t>
  </si>
  <si>
    <t xml:space="preserve">&lt;tr&gt;&lt;td align="left" width="400"&gt;&lt;font face="Verdana" size="-2"&gt;&amp;nbsp;&amp;nbsp;103. Chocolate 1&lt;/font&gt;&lt;/td&gt;&lt;td width="100" align="center"&gt;&lt;font face="Verdana" size="-2"&gt;#C85A17&lt;/font&gt;&lt;/td&gt;&lt;td bgcolor="#C85A17" width=137 height=20&gt;&lt;font face="Verdana" size="-2"&gt;&amp;nbsp;&lt;/font&gt;&lt;/td&gt;&lt;/tr&gt;</t>
  </si>
  <si>
    <t xml:space="preserve">&lt;tr&gt;&lt;td align="left" width="400"&gt;&lt;font face="Verdana" size="-2"&gt;&amp;nbsp;&amp;nbsp;104. Chocolate 2&lt;/font&gt;&lt;/td&gt;&lt;td width="100" align="center"&gt;&lt;font face="Verdana" size="-2"&gt;#D2691E&lt;/font&gt;&lt;/td&gt;&lt;td bgcolor="#D2691E" width=137 height=20&gt;&lt;font face="Verdana" size="-2"&gt;&amp;nbsp;&lt;/font&gt;&lt;/td&gt;&lt;/tr&gt;</t>
  </si>
  <si>
    <t xml:space="preserve">&lt;tr&gt;&lt;td align="left" width="400"&gt;&lt;font face="Verdana" size="-2"&gt;&amp;nbsp;&amp;nbsp;105. Coral (Light 1)&lt;/font&gt;&lt;/td&gt;&lt;td width="100" align="center"&gt;&lt;font face="Verdana" size="-2"&gt;#E77471&lt;/font&gt;&lt;/td&gt;&lt;td bgcolor="#E77471" width=137 height=20&gt;&lt;font face="Verdana" size="-2"&gt;&amp;nbsp;&lt;/font&gt;&lt;/td&gt;&lt;/tr&gt;</t>
  </si>
  <si>
    <t xml:space="preserve">&lt;tr&gt;&lt;td align="left" width="400"&gt;&lt;font face="Verdana" size="-2"&gt;&amp;nbsp;&amp;nbsp;106. Coral (Light 2)&lt;/font&gt;&lt;/td&gt;&lt;td width="100" align="center"&gt;&lt;font face="Verdana" size="-2"&gt;#F08080&lt;/font&gt;&lt;/td&gt;&lt;td bgcolor="#F08080" width=137 height=20&gt;&lt;font face="Verdana" size="-2"&gt;&amp;nbsp;&lt;/font&gt;&lt;/td&gt;&lt;/tr&gt;</t>
  </si>
  <si>
    <t xml:space="preserve">&lt;tr&gt;&lt;td align="left" width="400"&gt;&lt;font face="Verdana" size="-2"&gt;&amp;nbsp;&amp;nbsp;107. Coral 1&lt;/font&gt;&lt;/td&gt;&lt;td width="100" align="center"&gt;&lt;font face="Verdana" size="-2"&gt;#F76541&lt;/font&gt;&lt;/td&gt;&lt;td bgcolor="#F76541" width=137 height=20&gt;&lt;font face="Verdana" size="-2"&gt;&amp;nbsp;&lt;/font&gt;&lt;/td&gt;&lt;/tr&gt;</t>
  </si>
  <si>
    <t xml:space="preserve">&lt;tr&gt;&lt;td align="left" width="400"&gt;&lt;font face="Verdana" size="-2"&gt;&amp;nbsp;&amp;nbsp;108. Coral 2&lt;/font&gt;&lt;/td&gt;&lt;td width="100" align="center"&gt;&lt;font face="Verdana" size="-2"&gt;#FF7F50&lt;/font&gt;&lt;/td&gt;&lt;td bgcolor="#FF7F50" width=137 height=20&gt;&lt;font face="Verdana" size="-2"&gt;&amp;nbsp;&lt;/font&gt;&lt;/td&gt;&lt;/tr&gt;</t>
  </si>
  <si>
    <t xml:space="preserve">&lt;tr&gt;&lt;td align="left" width="400"&gt;&lt;font face="Verdana" size="-2"&gt;&amp;nbsp;&amp;nbsp;109. Coral 3&lt;/font&gt;&lt;/td&gt;&lt;td width="100" align="center"&gt;&lt;font face="Verdana" size="-2"&gt;#E55B3C&lt;/font&gt;&lt;/td&gt;&lt;td bgcolor="#E55B3C" width=137 height=20&gt;&lt;font face="Verdana" size="-2"&gt;&amp;nbsp;&lt;/font&gt;&lt;/td&gt;&lt;/tr&gt;</t>
  </si>
  <si>
    <t xml:space="preserve">&lt;tr&gt;&lt;td align="left" width="400"&gt;&lt;font face="Verdana" size="-2"&gt;&amp;nbsp;&amp;nbsp;110. Coral 4&lt;/font&gt;&lt;/td&gt;&lt;td width="100" align="center"&gt;&lt;font face="Verdana" size="-2"&gt;#C34A2C&lt;/font&gt;&lt;/td&gt;&lt;td bgcolor="#C34A2C" width=137 height=20&gt;&lt;font face="Verdana" size="-2"&gt;&amp;nbsp;&lt;/font&gt;&lt;/td&gt;&lt;/tr&gt;</t>
  </si>
  <si>
    <t xml:space="preserve">&lt;tr&gt;&lt;td align="left" width="400"&gt;&lt;font face="Verdana" size="-2"&gt;&amp;nbsp;&amp;nbsp;111. Cream (Mint)&lt;/font&gt;&lt;/td&gt;&lt;td width="100" align="center"&gt;&lt;font face="Verdana" size="-2"&gt;#F5FFFA&lt;/font&gt;&lt;/td&gt;&lt;td bgcolor="#F5FFFA" width=137 height=20&gt;&lt;font face="Verdana" size="-2"&gt;&amp;nbsp;&lt;/font&gt;&lt;/td&gt;&lt;/tr&gt;</t>
  </si>
  <si>
    <t xml:space="preserve">&lt;tr&gt;&lt;td align="left" width="400"&gt;&lt;font face="Verdana" size="-2"&gt;&amp;nbsp;&amp;nbsp;112. Crimson&lt;/font&gt;&lt;/td&gt;&lt;td width="100" align="center"&gt;&lt;font face="Verdana" size="-2"&gt;#DC143C&lt;/font&gt;&lt;/td&gt;&lt;td bgcolor="#DC143C" width=137 height=20&gt;&lt;font face="Verdana" size="-2"&gt;&amp;nbsp;&lt;/font&gt;&lt;/td&gt;&lt;/tr&gt;</t>
  </si>
  <si>
    <t xml:space="preserve">&lt;tr&gt;&lt;td align="left" width="400"&gt;&lt;font face="Verdana" size="-2"&gt;&amp;nbsp;&amp;nbsp;113. Cyan&lt;/font&gt;&lt;/td&gt;&lt;td width="100" align="center"&gt;&lt;font face="Verdana" size="-2"&gt;#00FFFF&lt;/font&gt;&lt;/td&gt;&lt;td bgcolor="#00FFFF" width=137 height=20&gt;&lt;font face="Verdana" size="-2"&gt;&amp;nbsp;&lt;/font&gt;&lt;/td&gt;&lt;/tr&gt;</t>
  </si>
  <si>
    <t xml:space="preserve">&lt;tr&gt;&lt;td align="left" width="400"&gt;&lt;font face="Verdana" size="-2"&gt;&amp;nbsp;&amp;nbsp;114. Cyan (Dark)&lt;/font&gt;&lt;/td&gt;&lt;td width="100" align="center"&gt;&lt;font face="Verdana" size="-2"&gt;#008B8B&lt;/font&gt;&lt;/td&gt;&lt;td bgcolor="#008B8B" width=137 height=20&gt;&lt;font face="Verdana" size="-2"&gt;&amp;nbsp;&lt;/font&gt;&lt;/td&gt;&lt;/tr&gt;</t>
  </si>
  <si>
    <t xml:space="preserve">&lt;tr&gt;&lt;td align="left" width="400"&gt;&lt;font face="Verdana" size="-2"&gt;&amp;nbsp;&amp;nbsp;115. Cyan (Light)&lt;/font&gt;&lt;/td&gt;&lt;td width="100" align="center"&gt;&lt;font face="Verdana" size="-2"&gt;#E0FFFF&lt;/font&gt;&lt;/td&gt;&lt;td bgcolor="#E0FFFF" width=137 height=20&gt;&lt;font face="Verdana" size="-2"&gt;&amp;nbsp;&lt;/font&gt;&lt;/td&gt;&lt;/tr&gt;</t>
  </si>
  <si>
    <t xml:space="preserve">&lt;tr&gt;&lt;td align="left" width="400"&gt;&lt;font face="Verdana" size="-2"&gt;&amp;nbsp;&amp;nbsp;116. Cyan 1&lt;/font&gt;&lt;/td&gt;&lt;td width="100" align="center"&gt;&lt;font face="Verdana" size="-2"&gt;#57FEFF&lt;/font&gt;&lt;/td&gt;&lt;td bgcolor="#57FEFF" width=137 height=20&gt;&lt;font face="Verdana" size="-2"&gt;&amp;nbsp;&lt;/font&gt;&lt;/td&gt;&lt;/tr&gt;</t>
  </si>
  <si>
    <t xml:space="preserve">&lt;tr&gt;&lt;td align="left" width="400"&gt;&lt;font face="Verdana" size="-2"&gt;&amp;nbsp;&amp;nbsp;117. Cyan 1 (Light)&lt;/font&gt;&lt;/td&gt;&lt;td width="100" align="center"&gt;&lt;font face="Verdana" size="-2"&gt;#CFECEC&lt;/font&gt;&lt;/td&gt;&lt;td bgcolor="#CFECEC" width=137 height=20&gt;&lt;font face="Verdana" size="-2"&gt;&amp;nbsp;&lt;/font&gt;&lt;/td&gt;&lt;/tr&gt;</t>
  </si>
  <si>
    <t xml:space="preserve">&lt;tr&gt;&lt;td align="left" width="400"&gt;&lt;font face="Verdana" size="-2"&gt;&amp;nbsp;&amp;nbsp;118. Cyan 2&lt;/font&gt;&lt;/td&gt;&lt;td width="100" align="center"&gt;&lt;font face="Verdana" size="-2"&gt;#50EBEC&lt;/font&gt;&lt;/td&gt;&lt;td bgcolor="#50EBEC" width=137 height=20&gt;&lt;font face="Verdana" size="-2"&gt;&amp;nbsp;&lt;/font&gt;&lt;/td&gt;&lt;/tr&gt;</t>
  </si>
  <si>
    <t xml:space="preserve">&lt;tr&gt;&lt;td align="left" width="400"&gt;&lt;font face="Verdana" size="-2"&gt;&amp;nbsp;&amp;nbsp;119. Cyan 2 (Light)&lt;/font&gt;&lt;/td&gt;&lt;td width="100" align="center"&gt;&lt;font face="Verdana" size="-2"&gt;#AFC7C7&lt;/font&gt;&lt;/td&gt;&lt;td bgcolor="#AFC7C7" width=137 height=20&gt;&lt;font face="Verdana" size="-2"&gt;&amp;nbsp;&lt;/font&gt;&lt;/td&gt;&lt;/tr&gt;</t>
  </si>
  <si>
    <t xml:space="preserve">&lt;tr&gt;&lt;td align="left" width="400"&gt;&lt;font face="Verdana" size="-2"&gt;&amp;nbsp;&amp;nbsp;120. Cyan 3&lt;/font&gt;&lt;/td&gt;&lt;td width="100" align="center"&gt;&lt;font face="Verdana" size="-2"&gt;#46C7C7&lt;/font&gt;&lt;/td&gt;&lt;td bgcolor="#46C7C7" width=137 height=20&gt;&lt;font face="Verdana" size="-2"&gt;&amp;nbsp;&lt;/font&gt;&lt;/td&gt;&lt;/tr&gt;</t>
  </si>
  <si>
    <t xml:space="preserve">&lt;tr&gt;&lt;td align="left" width="400"&gt;&lt;font face="Verdana" size="-2"&gt;&amp;nbsp;&amp;nbsp;121. Cyan 3 (Light)&lt;/font&gt;&lt;/td&gt;&lt;td width="100" align="center"&gt;&lt;font face="Verdana" size="-2"&gt;#717D7D&lt;/font&gt;&lt;/td&gt;&lt;td bgcolor="#717D7D" width=137 height=20&gt;&lt;font face="Verdana" size="-2"&gt;&amp;nbsp;&lt;/font&gt;&lt;/td&gt;&lt;/tr&gt;</t>
  </si>
  <si>
    <t xml:space="preserve">&lt;tr&gt;&lt;td align="left" width="400"&gt;&lt;font face="Verdana" size="-2"&gt;&amp;nbsp;&amp;nbsp;122. Cyan 4&lt;/font&gt;&lt;/td&gt;&lt;td width="100" align="center"&gt;&lt;font face="Verdana" size="-2"&gt;#307D7E&lt;/font&gt;&lt;/td&gt;&lt;td bgcolor="#307D7E" width=137 height=20&gt;&lt;font face="Verdana" size="-2"&gt;&amp;nbsp;&lt;/font&gt;&lt;/td&gt;&lt;/tr&gt;</t>
  </si>
  <si>
    <t xml:space="preserve">&lt;tr&gt;&lt;td align="left" width="400"&gt;&lt;font face="Verdana" size="-2"&gt;&amp;nbsp;&amp;nbsp;123. Firebrick 1&lt;/font&gt;&lt;/td&gt;&lt;td width="100" align="center"&gt;&lt;font face="Verdana" size="-2"&gt;#F62817&lt;/font&gt;&lt;/td&gt;&lt;td bgcolor="#F62817" width=137 height=20&gt;&lt;font face="Verdana" size="-2"&gt;&amp;nbsp;&lt;/font&gt;&lt;/td&gt;&lt;/tr&gt;</t>
  </si>
  <si>
    <t xml:space="preserve">&lt;tr&gt;&lt;td align="left" width="400"&gt;&lt;font face="Verdana" size="-2"&gt;&amp;nbsp;&amp;nbsp;124. Firebrick 2&lt;/font&gt;&lt;/td&gt;&lt;td width="100" align="center"&gt;&lt;font face="Verdana" size="-2"&gt;#E42217&lt;/font&gt;&lt;/td&gt;&lt;td bgcolor="#E42217" width=137 height=20&gt;&lt;font face="Verdana" size="-2"&gt;&amp;nbsp;&lt;/font&gt;&lt;/td&gt;&lt;/tr&gt;</t>
  </si>
  <si>
    <t xml:space="preserve">&lt;tr&gt;&lt;td align="left" width="400"&gt;&lt;font face="Verdana" size="-2"&gt;&amp;nbsp;&amp;nbsp;125. Firebrick 3&lt;/font&gt;&lt;/td&gt;&lt;td width="100" align="center"&gt;&lt;font face="Verdana" size="-2"&gt;#C11B17&lt;/font&gt;&lt;/td&gt;&lt;td bgcolor="#C11B17" width=137 height=20&gt;&lt;font face="Verdana" size="-2"&gt;&amp;nbsp;&lt;/font&gt;&lt;/td&gt;&lt;/tr&gt;</t>
  </si>
  <si>
    <t xml:space="preserve">&lt;tr&gt;&lt;td align="left" width="400"&gt;&lt;font face="Verdana" size="-2"&gt;&amp;nbsp;&amp;nbsp;126. Firebrick 4&lt;/font&gt;&lt;/td&gt;&lt;td width="100" align="center"&gt;&lt;font face="Verdana" size="-2"&gt;#800517&lt;/font&gt;&lt;/td&gt;&lt;td bgcolor="#800517" width=137 height=20&gt;&lt;font face="Verdana" size="-2"&gt;&amp;nbsp;&lt;/font&gt;&lt;/td&gt;&lt;/tr&gt;</t>
  </si>
  <si>
    <t xml:space="preserve">&lt;tr&gt;&lt;td align="left" width="400"&gt;&lt;font face="Verdana" size="-2"&gt;&amp;nbsp;&amp;nbsp;127. Fuchsia&lt;/font&gt;&lt;/td&gt;&lt;td width="100" align="center"&gt;&lt;font face="Verdana" size="-2"&gt;#FF00FE&lt;/font&gt;&lt;/td&gt;&lt;td bgcolor="#FF00FE" width=137 height=20&gt;&lt;font face="Verdana" size="-2"&gt;&amp;nbsp;&lt;/font&gt;&lt;/td&gt;&lt;/tr&gt;</t>
  </si>
  <si>
    <t xml:space="preserve">&lt;tr&gt;&lt;td align="left" width="400"&gt;&lt;font face="Verdana" size="-2"&gt;&amp;nbsp;&amp;nbsp;128. Gainesboro&lt;/font&gt;&lt;/td&gt;&lt;td width="100" align="center"&gt;&lt;font face="Verdana" size="-2"&gt;#DCDCDC&lt;/font&gt;&lt;/td&gt;&lt;td bgcolor="#DCDCDC" width=137 height=20&gt;&lt;font face="Verdana" size="-2"&gt;&amp;nbsp;&lt;/font&gt;&lt;/td&gt;&lt;/tr&gt;</t>
  </si>
  <si>
    <t xml:space="preserve">&lt;tr&gt;&lt;td align="left" width="400"&gt;&lt;font face="Verdana" size="-2"&gt;&amp;nbsp;&amp;nbsp;129. Gold 1&lt;/font&gt;&lt;/td&gt;&lt;td width="100" align="center"&gt;&lt;font face="Verdana" size="-2"&gt;#D4A017&lt;/font&gt;&lt;/td&gt;&lt;td bgcolor="#D4A017" width=137 height=20&gt;&lt;font face="Verdana" size="-2"&gt;&amp;nbsp;&lt;/font&gt;&lt;/td&gt;&lt;/tr&gt;</t>
  </si>
  <si>
    <t xml:space="preserve">&lt;tr&gt;&lt;td align="left" width="400"&gt;&lt;font face="Verdana" size="-2"&gt;&amp;nbsp;&amp;nbsp;130. Gold 2&lt;/font&gt;&lt;/td&gt;&lt;td width="100" align="center"&gt;&lt;font face="Verdana" size="-2"&gt;#FFD700&lt;/font&gt;&lt;/td&gt;&lt;td bgcolor="#FFD700" width=137 height=20&gt;&lt;font face="Verdana" size="-2"&gt;&amp;nbsp;&lt;/font&gt;&lt;/td&gt;&lt;/tr&gt;</t>
  </si>
  <si>
    <t xml:space="preserve">&lt;tr&gt;&lt;td align="left" width="400"&gt;&lt;font face="Verdana" size="-2"&gt;&amp;nbsp;&amp;nbsp;131. Gold 3&lt;/font&gt;&lt;/td&gt;&lt;td width="100" align="center"&gt;&lt;font face="Verdana" size="-2"&gt;#FDD017&lt;/font&gt;&lt;/td&gt;&lt;td bgcolor="#FDD017" width=137 height=20&gt;&lt;font face="Verdana" size="-2"&gt;&amp;nbsp;&lt;/font&gt;&lt;/td&gt;&lt;/tr&gt;</t>
  </si>
  <si>
    <t xml:space="preserve">&lt;tr&gt;&lt;td align="left" width="400"&gt;&lt;font face="Verdana" size="-2"&gt;&amp;nbsp;&amp;nbsp;132. Gold 4&lt;/font&gt;&lt;/td&gt;&lt;td width="100" align="center"&gt;&lt;font face="Verdana" size="-2"&gt;#EAC117&lt;/font&gt;&lt;/td&gt;&lt;td bgcolor="#EAC117" width=137 height=20&gt;&lt;font face="Verdana" size="-2"&gt;&amp;nbsp;&lt;/font&gt;&lt;/td&gt;&lt;/tr&gt;</t>
  </si>
  <si>
    <t xml:space="preserve">&lt;tr&gt;&lt;td align="left" width="400"&gt;&lt;font face="Verdana" size="-2"&gt;&amp;nbsp;&amp;nbsp;133. Gold 5&lt;/font&gt;&lt;/td&gt;&lt;td width="100" align="center"&gt;&lt;font face="Verdana" size="-2"&gt;#C7A317&lt;/font&gt;&lt;/td&gt;&lt;td bgcolor="#C7A317" width=137 height=20&gt;&lt;font face="Verdana" size="-2"&gt;&amp;nbsp;&lt;/font&gt;&lt;/td&gt;&lt;/tr&gt;</t>
  </si>
  <si>
    <t xml:space="preserve">&lt;tr&gt;&lt;td align="left" width="400"&gt;&lt;font face="Verdana" size="-2"&gt;&amp;nbsp;&amp;nbsp;134. Gold 6&lt;/font&gt;&lt;/td&gt;&lt;td width="100" align="center"&gt;&lt;font face="Verdana" size="-2"&gt;#806517&lt;/font&gt;&lt;/td&gt;&lt;td bgcolor="#806517" width=137 height=20&gt;&lt;font face="Verdana" size="-2"&gt;&amp;nbsp;&lt;/font&gt;&lt;/td&gt;&lt;/tr&gt;</t>
  </si>
  <si>
    <t xml:space="preserve">&lt;tr&gt;&lt;td align="left" width="400"&gt;&lt;font face="Verdana" size="-2"&gt;&amp;nbsp;&amp;nbsp;135. Golden (Light 2)&lt;/font&gt;&lt;/td&gt;&lt;td width="100" align="center"&gt;&lt;font face="Verdana" size="-2"&gt;#ECD672&lt;/font&gt;&lt;/td&gt;&lt;td bgcolor="#ECD672" width=137 height=20&gt;&lt;font face="Verdana" size="-2"&gt;&amp;nbsp;&lt;/font&gt;&lt;/td&gt;&lt;/tr&gt;</t>
  </si>
  <si>
    <t xml:space="preserve">&lt;tr&gt;&lt;td align="left" width="400"&gt;&lt;font face="Verdana" size="-2"&gt;&amp;nbsp;&amp;nbsp;136. Goldenrod (Dark 1)&lt;/font&gt;&lt;/td&gt;&lt;td width="100" align="center"&gt;&lt;font face="Verdana" size="-2"&gt;#AF7817&lt;/font&gt;&lt;/td&gt;&lt;td bgcolor="#AF7817" width=137 height=20&gt;&lt;font face="Verdana" size="-2"&gt;&amp;nbsp;&lt;/font&gt;&lt;/td&gt;&lt;/tr&gt;</t>
  </si>
  <si>
    <t xml:space="preserve">&lt;tr&gt;&lt;td align="left" width="400"&gt;&lt;font face="Verdana" size="-2"&gt;&amp;nbsp;&amp;nbsp;137. Goldenrod (Dark 2)&lt;/font&gt;&lt;/td&gt;&lt;td width="100" align="center"&gt;&lt;font face="Verdana" size="-2"&gt;#B8860B&lt;/font&gt;&lt;/td&gt;&lt;td bgcolor="#B8860B" width=137 height=20&gt;&lt;font face="Verdana" size="-2"&gt;&amp;nbsp;&lt;/font&gt;&lt;/td&gt;&lt;/tr&gt;</t>
  </si>
  <si>
    <t xml:space="preserve">&lt;tr&gt;&lt;td align="left" width="400"&gt;&lt;font face="Verdana" size="-2"&gt;&amp;nbsp;&amp;nbsp;138. Goldenrod (Dark 3)&lt;/font&gt;&lt;/td&gt;&lt;td width="100" align="center"&gt;&lt;font face="Verdana" size="-2"&gt;#FBB117&lt;/font&gt;&lt;/td&gt;&lt;td bgcolor="#FBB117" width=137 height=20&gt;&lt;font face="Verdana" size="-2"&gt;&amp;nbsp;&lt;/font&gt;&lt;/td&gt;&lt;/tr&gt;</t>
  </si>
  <si>
    <t xml:space="preserve">&lt;tr&gt;&lt;td align="left" width="400"&gt;&lt;font face="Verdana" size="-2"&gt;&amp;nbsp;&amp;nbsp;139. Goldenrod (Dark 4)&lt;/font&gt;&lt;/td&gt;&lt;td width="100" align="center"&gt;&lt;font face="Verdana" size="-2"&gt;#E8A317&lt;/font&gt;&lt;/td&gt;&lt;td bgcolor="#E8A317" width=137 height=20&gt;&lt;font face="Verdana" size="-2"&gt;&amp;nbsp;&lt;/font&gt;&lt;/td&gt;&lt;/tr&gt;</t>
  </si>
  <si>
    <t xml:space="preserve">&lt;tr&gt;&lt;td align="left" width="400"&gt;&lt;font face="Verdana" size="-2"&gt;&amp;nbsp;&amp;nbsp;140. Goldenrod (Dark 5)&lt;/font&gt;&lt;/td&gt;&lt;td width="100" align="center"&gt;&lt;font face="Verdana" size="-2"&gt;#C58917&lt;/font&gt;&lt;/td&gt;&lt;td bgcolor="#C58917" width=137 height=20&gt;&lt;font face="Verdana" size="-2"&gt;&amp;nbsp;&lt;/font&gt;&lt;/td&gt;&lt;/tr&gt;</t>
  </si>
  <si>
    <t xml:space="preserve">&lt;tr&gt;&lt;td align="left" width="400"&gt;&lt;font face="Verdana" size="-2"&gt;&amp;nbsp;&amp;nbsp;141. Goldenrod (Dark 6)&lt;/font&gt;&lt;/td&gt;&lt;td width="100" align="center"&gt;&lt;font face="Verdana" size="-2"&gt;#7F5217&lt;/font&gt;&lt;/td&gt;&lt;td bgcolor="#7F5217" width=137 height=20&gt;&lt;font face="Verdana" size="-2"&gt;&amp;nbsp;&lt;/font&gt;&lt;/td&gt;&lt;/tr&gt;</t>
  </si>
  <si>
    <t xml:space="preserve">&lt;tr&gt;&lt;td align="left" width="400"&gt;&lt;font face="Verdana" size="-2"&gt;&amp;nbsp;&amp;nbsp;142. Goldenrod (Light 1)&lt;/font&gt;&lt;/td&gt;&lt;td width="100" align="center"&gt;&lt;font face="Verdana" size="-2"&gt;#ECD872&lt;/font&gt;&lt;/td&gt;&lt;td bgcolor="#ECD872" width=137 height=20&gt;&lt;font face="Verdana" size="-2"&gt;&amp;nbsp;&lt;/font&gt;&lt;/td&gt;&lt;/tr&gt;</t>
  </si>
  <si>
    <t xml:space="preserve">&lt;tr&gt;&lt;td align="left" width="400"&gt;&lt;font face="Verdana" size="-2"&gt;&amp;nbsp;&amp;nbsp;143. Goldenrod (Light 2)&lt;/font&gt;&lt;/td&gt;&lt;td width="100" align="center"&gt;&lt;font face="Verdana" size="-2"&gt;#FAFAD2&lt;/font&gt;&lt;/td&gt;&lt;td bgcolor="#FAFAD2" width=137 height=20&gt;&lt;font face="Verdana" size="-2"&gt;&amp;nbsp;&lt;/font&gt;&lt;/td&gt;&lt;/tr&gt;</t>
  </si>
  <si>
    <t xml:space="preserve">&lt;tr&gt;&lt;td align="left" width="400"&gt;&lt;font face="Verdana" size="-2"&gt;&amp;nbsp;&amp;nbsp;144. Goldenrod (Light 3)&lt;/font&gt;&lt;/td&gt;&lt;td width="100" align="center"&gt;&lt;font face="Verdana" size="-2"&gt;#C8B560&lt;/font&gt;&lt;/td&gt;&lt;td bgcolor="#C8B560" width=137 height=20&gt;&lt;font face="Verdana" size="-2"&gt;&amp;nbsp;&lt;/font&gt;&lt;/td&gt;&lt;/tr&gt;</t>
  </si>
  <si>
    <t xml:space="preserve">&lt;tr&gt;&lt;td align="left" width="400"&gt;&lt;font face="Verdana" size="-2"&gt;&amp;nbsp;&amp;nbsp;145. Goldenrod (Light 4)&lt;/font&gt;&lt;/td&gt;&lt;td width="100" align="center"&gt;&lt;font face="Verdana" size="-2"&gt;#FFE87C&lt;/font&gt;&lt;/td&gt;&lt;td bgcolor="#FFE87C" width=137 height=20&gt;&lt;font face="Verdana" size="-2"&gt;&amp;nbsp;&lt;/font&gt;&lt;/td&gt;&lt;/tr&gt;</t>
  </si>
  <si>
    <t xml:space="preserve">&lt;tr&gt;&lt;td align="left" width="400"&gt;&lt;font face="Verdana" size="-2"&gt;&amp;nbsp;&amp;nbsp;146. Goldenrod (Light 5)&lt;/font&gt;&lt;/td&gt;&lt;td width="100" align="center"&gt;&lt;font face="Verdana" size="-2"&gt;#817339&lt;/font&gt;&lt;/td&gt;&lt;td bgcolor="#817339" width=137 height=20&gt;&lt;font face="Verdana" size="-2"&gt;&amp;nbsp;&lt;/font&gt;&lt;/td&gt;&lt;/tr&gt;</t>
  </si>
  <si>
    <t xml:space="preserve">&lt;tr&gt;&lt;td align="left" width="400"&gt;&lt;font face="Verdana" size="-2"&gt;&amp;nbsp;&amp;nbsp;147. Goldenrod (Pale)&lt;/font&gt;&lt;/td&gt;&lt;td width="100" align="center"&gt;&lt;font face="Verdana" size="-2"&gt;#EEE8AA&lt;/font&gt;&lt;/td&gt;&lt;td bgcolor="#EEE8AA" width=137 height=20&gt;&lt;font face="Verdana" size="-2"&gt;&amp;nbsp;&lt;/font&gt;&lt;/td&gt;&lt;/tr&gt;</t>
  </si>
  <si>
    <t xml:space="preserve">&lt;tr&gt;&lt;td align="left" width="400"&gt;&lt;font face="Verdana" size="-2"&gt;&amp;nbsp;&amp;nbsp;148. Goldenrod (Yellow)&lt;/font&gt;&lt;/td&gt;&lt;td width="100" align="center"&gt;&lt;font face="Verdana" size="-2"&gt;#FAF8CC&lt;/font&gt;&lt;/td&gt;&lt;td bgcolor="#FAF8CC" width=137 height=20&gt;&lt;font face="Verdana" size="-2"&gt;&amp;nbsp;&lt;/font&gt;&lt;/td&gt;&lt;/tr&gt;</t>
  </si>
  <si>
    <t xml:space="preserve">&lt;tr&gt;&lt;td align="left" width="400"&gt;&lt;font face="Verdana" size="-2"&gt;&amp;nbsp;&amp;nbsp;149. Goldenrod 1&lt;/font&gt;&lt;/td&gt;&lt;td width="100" align="center"&gt;&lt;font face="Verdana" size="-2"&gt;#DAA520&lt;/font&gt;&lt;/td&gt;&lt;td bgcolor="#DAA520" width=137 height=20&gt;&lt;font face="Verdana" size="-2"&gt;&amp;nbsp;&lt;/font&gt;&lt;/td&gt;&lt;/tr&gt;</t>
  </si>
  <si>
    <t xml:space="preserve">&lt;tr&gt;&lt;td align="left" width="400"&gt;&lt;font face="Verdana" size="-2"&gt;&amp;nbsp;&amp;nbsp;150. Goldenrod 2&lt;/font&gt;&lt;/td&gt;&lt;td width="100" align="center"&gt;&lt;font face="Verdana" size="-2"&gt;#C68E17&lt;/font&gt;&lt;/td&gt;&lt;td bgcolor="#C68E17" width=137 height=20&gt;&lt;font face="Verdana" size="-2"&gt;&amp;nbsp;&lt;/font&gt;&lt;/td&gt;&lt;/tr&gt;</t>
  </si>
  <si>
    <t xml:space="preserve">&lt;tr&gt;&lt;td align="left" width="400"&gt;&lt;font face="Verdana" size="-2"&gt;&amp;nbsp;&amp;nbsp;151. Goldenrod 3&lt;/font&gt;&lt;/td&gt;&lt;td width="100" align="center"&gt;&lt;font face="Verdana" size="-2"&gt;#805817&lt;/font&gt;&lt;/td&gt;&lt;td bgcolor="#805817" width=137 height=20&gt;&lt;font face="Verdana" size="-2"&gt;&amp;nbsp;&lt;/font&gt;&lt;/td&gt;&lt;/tr&gt;</t>
  </si>
  <si>
    <t xml:space="preserve">&lt;tr&gt;&lt;td align="left" width="400"&gt;&lt;font face="Verdana" size="-2"&gt;&amp;nbsp;&amp;nbsp;152. Goldenrod 4&lt;/font&gt;&lt;/td&gt;&lt;td width="100" align="center"&gt;&lt;font face="Verdana" size="-2"&gt;#EDDA74&lt;/font&gt;&lt;/td&gt;&lt;td bgcolor="#EDDA74" width=137 height=20&gt;&lt;font face="Verdana" size="-2"&gt;&amp;nbsp;&lt;/font&gt;&lt;/td&gt;&lt;/tr&gt;</t>
  </si>
  <si>
    <t xml:space="preserve">&lt;tr&gt;&lt;td align="left" width="400"&gt;&lt;font face="Verdana" size="-2"&gt;&amp;nbsp;&amp;nbsp;153. Goldenrod 5&lt;/font&gt;&lt;/td&gt;&lt;td width="100" align="center"&gt;&lt;font face="Verdana" size="-2"&gt;#E9AB17&lt;/font&gt;&lt;/td&gt;&lt;td bgcolor="#E9AB17" width=137 height=20&gt;&lt;font face="Verdana" size="-2"&gt;&amp;nbsp;&lt;/font&gt;&lt;/td&gt;&lt;/tr&gt;</t>
  </si>
  <si>
    <t xml:space="preserve">&lt;tr&gt;&lt;td align="left" width="400"&gt;&lt;font face="Verdana" size="-2"&gt;&amp;nbsp;&amp;nbsp;154. Goldenrod 6&lt;/font&gt;&lt;/td&gt;&lt;td width="100" align="center"&gt;&lt;font face="Verdana" size="-2"&gt;#FBB917&lt;/font&gt;&lt;/td&gt;&lt;td bgcolor="#FBB917" width=137 height=20&gt;&lt;font face="Verdana" size="-2"&gt;&amp;nbsp;&lt;/font&gt;&lt;/td&gt;&lt;/tr&gt;</t>
  </si>
  <si>
    <t xml:space="preserve">&lt;tr&gt;&lt;td align="left" width="400"&gt;&lt;font face="Verdana" size="-2"&gt;&amp;nbsp;&amp;nbsp;155. Gray&lt;/font&gt;&lt;/td&gt;&lt;td width="100" align="center"&gt;&lt;font face="Verdana" size="-2"&gt;#736F6E&lt;/font&gt;&lt;/td&gt;&lt;td bgcolor="#736F6E" width=137 height=20&gt;&lt;font face="Verdana" size="-2"&gt;&amp;nbsp;&lt;/font&gt;&lt;/td&gt;&lt;/tr&gt;</t>
  </si>
  <si>
    <t xml:space="preserve">&lt;tr&gt;&lt;td align="left" width="400"&gt;&lt;font face="Verdana" size="-2"&gt;&amp;nbsp;&amp;nbsp;156. Gray (Dark Slate)&lt;/font&gt;&lt;/td&gt;&lt;td width="100" align="center"&gt;&lt;font face="Verdana" size="-2"&gt;#2F4F4F&lt;/font&gt;&lt;/td&gt;&lt;td bgcolor="#2F4F4F" width=137 height=20&gt;&lt;font face="Verdana" size="-2"&gt;&amp;nbsp;&lt;/font&gt;&lt;/td&gt;&lt;/tr&gt;</t>
  </si>
  <si>
    <t xml:space="preserve">&lt;tr&gt;&lt;td align="left" width="400"&gt;&lt;font face="Verdana" size="-2"&gt;&amp;nbsp;&amp;nbsp;157. Gray (Dark)&lt;/font&gt;&lt;/td&gt;&lt;td width="100" align="center"&gt;&lt;font face="Verdana" size="-2"&gt;#808080&lt;/font&gt;&lt;/td&gt;&lt;td bgcolor="#808080" width=137 height=20&gt;&lt;font face="Verdana" size="-2"&gt;&amp;nbsp;&lt;/font&gt;&lt;/td&gt;&lt;/tr&gt;</t>
  </si>
  <si>
    <t xml:space="preserve">&lt;tr&gt;&lt;td align="left" width="400"&gt;&lt;font face="Verdana" size="-2"&gt;&amp;nbsp;&amp;nbsp;158. Gray (Dim 1)&lt;/font&gt;&lt;/td&gt;&lt;td width="100" align="center"&gt;&lt;font face="Verdana" size="-2"&gt;#463E41&lt;/font&gt;&lt;/td&gt;&lt;td bgcolor="#463E41" width=137 height=20&gt;&lt;font face="Verdana" size="-2"&gt;&amp;nbsp;&lt;/font&gt;&lt;/td&gt;&lt;/tr&gt;</t>
  </si>
  <si>
    <t xml:space="preserve">&lt;tr&gt;&lt;td align="left" width="400"&gt;&lt;font face="Verdana" size="-2"&gt;&amp;nbsp;&amp;nbsp;159. Gray (Dim 2)&lt;/font&gt;&lt;/td&gt;&lt;td width="100" align="center"&gt;&lt;font face="Verdana" size="-2"&gt;#696969&lt;/font&gt;&lt;/td&gt;&lt;td bgcolor="#696969" width=137 height=20&gt;&lt;font face="Verdana" size="-2"&gt;&amp;nbsp;&lt;/font&gt;&lt;/td&gt;&lt;/tr&gt;</t>
  </si>
  <si>
    <t xml:space="preserve">&lt;tr&gt;&lt;td align="left" width="400"&gt;&lt;font face="Verdana" size="-2"&gt;&amp;nbsp;&amp;nbsp;160. Gray (Light 1)&lt;/font&gt;&lt;/td&gt;&lt;td width="100" align="center"&gt;&lt;font face="Verdana" size="-2"&gt;#F1F1F1&lt;/font&gt;&lt;/td&gt;&lt;td bgcolor="#F1F1F1" width=137 height=20&gt;&lt;font face="Verdana" size="-2"&gt;&amp;nbsp;&lt;/font&gt;&lt;/td&gt;&lt;/tr&gt;</t>
  </si>
  <si>
    <t xml:space="preserve">&lt;tr&gt;&lt;td align="left" width="400"&gt;&lt;font face="Verdana" size="-2"&gt;&amp;nbsp;&amp;nbsp;161. Gray (Light 2)&lt;/font&gt;&lt;/td&gt;&lt;td width="100" align="center"&gt;&lt;font face="Verdana" size="-2"&gt;#D3D3D3&lt;/font&gt;&lt;/td&gt;&lt;td bgcolor="#D3D3D3" width=137 height=20&gt;&lt;font face="Verdana" size="-2"&gt;&amp;nbsp;&lt;/font&gt;&lt;/td&gt;&lt;/tr&gt;</t>
  </si>
  <si>
    <t xml:space="preserve">&lt;tr&gt;&lt;td align="left" width="400"&gt;&lt;font face="Verdana" size="-2"&gt;&amp;nbsp;&amp;nbsp;162. Gray (Light 3)&lt;/font&gt;&lt;/td&gt;&lt;td width="100" align="center"&gt;&lt;font face="Verdana" size="-2"&gt;#A9A9A9&lt;/font&gt;&lt;/td&gt;&lt;td bgcolor="#A9A9A9" width=137 height=20&gt;&lt;font face="Verdana" size="-2"&gt;&amp;nbsp;&lt;/font&gt;&lt;/td&gt;&lt;/tr&gt;</t>
  </si>
  <si>
    <t xml:space="preserve">&lt;tr&gt;&lt;td align="left" width="400"&gt;&lt;font face="Verdana" size="-2"&gt;&amp;nbsp;&amp;nbsp;163. Gray (Light 4)&lt;/font&gt;&lt;/td&gt;&lt;td width="100" align="center"&gt;&lt;font face="Verdana" size="-2"&gt;#999999&lt;/font&gt;&lt;/td&gt;&lt;td bgcolor="#999999" width=137 height=20&gt;&lt;font face="Verdana" size="-2"&gt;&amp;nbsp;&lt;/font&gt;&lt;/td&gt;&lt;/tr&gt;</t>
  </si>
  <si>
    <t xml:space="preserve">&lt;tr&gt;&lt;td align="left" width="400"&gt;&lt;font face="Verdana" size="-2"&gt;&amp;nbsp;&amp;nbsp;164. Gray (Light Slate)&lt;/font&gt;&lt;/td&gt;&lt;td width="100" align="center"&gt;&lt;font face="Verdana" size="-2"&gt;#778899&lt;/font&gt;&lt;/td&gt;&lt;td bgcolor="#778899" width=137 height=20&gt;&lt;font face="Verdana" size="-2"&gt;&amp;nbsp;&lt;/font&gt;&lt;/td&gt;&lt;/tr&gt;</t>
  </si>
  <si>
    <t xml:space="preserve">&lt;tr&gt;&lt;td align="left" width="400"&gt;&lt;font face="Verdana" size="-2"&gt;&amp;nbsp;&amp;nbsp;165. Gray (Slate 1)&lt;/font&gt;&lt;/td&gt;&lt;td width="100" align="center"&gt;&lt;font face="Verdana" size="-2"&gt;#657383&lt;/font&gt;&lt;/td&gt;&lt;td bgcolor="#657383" width=137 height=20&gt;&lt;font face="Verdana" size="-2"&gt;&amp;nbsp;&lt;/font&gt;&lt;/td&gt;&lt;/tr&gt;</t>
  </si>
  <si>
    <t xml:space="preserve">&lt;tr&gt;&lt;td align="left" width="400"&gt;&lt;font face="Verdana" size="-2"&gt;&amp;nbsp;&amp;nbsp;166. Gray (Slate 2)&lt;/font&gt;&lt;/td&gt;&lt;td width="100" align="center"&gt;&lt;font face="Verdana" size="-2"&gt;#708090&lt;/font&gt;&lt;/td&gt;&lt;td bgcolor="#708090" width=137 height=20&gt;&lt;font face="Verdana" size="-2"&gt;&amp;nbsp;&lt;/font&gt;&lt;/td&gt;&lt;/tr&gt;</t>
  </si>
  <si>
    <t xml:space="preserve">&lt;tr&gt;&lt;td align="left" width="400"&gt;&lt;font face="Verdana" size="-2"&gt;&amp;nbsp;&amp;nbsp;167. Gray (Slate Dark)&lt;/font&gt;&lt;/td&gt;&lt;td width="100" align="center"&gt;&lt;font face="Verdana" size="-2"&gt;#25383C&lt;/font&gt;&lt;/td&gt;&lt;td bgcolor="#25383C" width=137 height=20&gt;&lt;font face="Verdana" size="-2"&gt;&amp;nbsp;&lt;/font&gt;&lt;/td&gt;&lt;/tr&gt;</t>
  </si>
  <si>
    <t xml:space="preserve">&lt;tr&gt;&lt;td align="left" width="400"&gt;&lt;font face="Verdana" size="-2"&gt;&amp;nbsp;&amp;nbsp;168. Gray (Slate Light)&lt;/font&gt;&lt;/td&gt;&lt;td width="100" align="center"&gt;&lt;font face="Verdana" size="-2"&gt;#6D7B8D&lt;/font&gt;&lt;/td&gt;&lt;td bgcolor="#6D7B8D" width=137 height=20&gt;&lt;font face="Verdana" size="-2"&gt;&amp;nbsp;&lt;/font&gt;&lt;/td&gt;&lt;/tr&gt;</t>
  </si>
  <si>
    <t xml:space="preserve">&lt;tr&gt;&lt;td align="left" width="400"&gt;&lt;font face="Verdana" size="-2"&gt;&amp;nbsp;&amp;nbsp;169. Gray 0&lt;/font&gt;&lt;/td&gt;&lt;td width="100" align="center"&gt;&lt;font face="Verdana" size="-2"&gt;#150517&lt;/font&gt;&lt;/td&gt;&lt;td bgcolor="#150517" width=137 height=20&gt;&lt;font face="Verdana" size="-2"&gt;&amp;nbsp;&lt;/font&gt;&lt;/td&gt;&lt;/tr&gt;</t>
  </si>
  <si>
    <t xml:space="preserve">&lt;tr&gt;&lt;td align="left" width="400"&gt;&lt;font face="Verdana" size="-2"&gt;&amp;nbsp;&amp;nbsp;170. Gray 1 (Slate Dark)&lt;/font&gt;&lt;/td&gt;&lt;td width="100" align="center"&gt;&lt;font face="Verdana" size="-2"&gt;#9AFEFF&lt;/font&gt;&lt;/td&gt;&lt;td bgcolor="#9AFEFF" width=137 height=20&gt;&lt;font face="Verdana" size="-2"&gt;&amp;nbsp;&lt;/font&gt;&lt;/td&gt;&lt;/tr&gt;</t>
  </si>
  <si>
    <t xml:space="preserve">&lt;tr&gt;&lt;td align="left" width="400"&gt;&lt;font face="Verdana" size="-2"&gt;&amp;nbsp;&amp;nbsp;171. Gray 1 (Slate)&lt;/font&gt;&lt;/td&gt;&lt;td width="100" align="center"&gt;&lt;font face="Verdana" size="-2"&gt;#C2DFFF&lt;/font&gt;&lt;/td&gt;&lt;td bgcolor="#C2DFFF" width=137 height=20&gt;&lt;font face="Verdana" size="-2"&gt;&amp;nbsp;&lt;/font&gt;&lt;/td&gt;&lt;/tr&gt;</t>
  </si>
  <si>
    <t xml:space="preserve">&lt;tr&gt;&lt;td align="left" width="400"&gt;&lt;font face="Verdana" size="-2"&gt;&amp;nbsp;&amp;nbsp;172. Gray 18&lt;/font&gt;&lt;/td&gt;&lt;td width="100" align="center"&gt;&lt;font face="Verdana" size="-2"&gt;#250517&lt;/font&gt;&lt;/td&gt;&lt;td bgcolor="#250517" width=137 height=20&gt;&lt;font face="Verdana" size="-2"&gt;&amp;nbsp;&lt;/font&gt;&lt;/td&gt;&lt;/tr&gt;</t>
  </si>
  <si>
    <t xml:space="preserve">&lt;tr&gt;&lt;td align="left" width="400"&gt;&lt;font face="Verdana" size="-2"&gt;&amp;nbsp;&amp;nbsp;173. Gray 2 (Slate Dark)&lt;/font&gt;&lt;/td&gt;&lt;td width="100" align="center"&gt;&lt;font face="Verdana" size="-2"&gt;#8EEBEC&lt;/font&gt;&lt;/td&gt;&lt;td bgcolor="#8EEBEC" width=137 height=20&gt;&lt;font face="Verdana" size="-2"&gt;&amp;nbsp;&lt;/font&gt;&lt;/td&gt;&lt;/tr&gt;</t>
  </si>
  <si>
    <t xml:space="preserve">&lt;tr&gt;&lt;td align="left" width="400"&gt;&lt;font face="Verdana" size="-2"&gt;&amp;nbsp;&amp;nbsp;174. Gray 2 (Slate)&lt;/font&gt;&lt;/td&gt;&lt;td width="100" align="center"&gt;&lt;font face="Verdana" size="-2"&gt;#B4CFEC&lt;/font&gt;&lt;/td&gt;&lt;td bgcolor="#B4CFEC" width=137 height=20&gt;&lt;font face="Verdana" size="-2"&gt;&amp;nbsp;&lt;/font&gt;&lt;/td&gt;&lt;/tr&gt;</t>
  </si>
  <si>
    <t xml:space="preserve">&lt;tr&gt;&lt;td align="left" width="400"&gt;&lt;font face="Verdana" size="-2"&gt;&amp;nbsp;&amp;nbsp;175. Gray 21&lt;/font&gt;&lt;/td&gt;&lt;td width="100" align="center"&gt;&lt;font face="Verdana" size="-2"&gt;#2B1B17&lt;/font&gt;&lt;/td&gt;&lt;td bgcolor="#2B1B17" width=137 height=20&gt;&lt;font face="Verdana" size="-2"&gt;&amp;nbsp;&lt;/font&gt;&lt;/td&gt;&lt;/tr&gt;</t>
  </si>
  <si>
    <t xml:space="preserve">&lt;tr&gt;&lt;td align="left" width="400"&gt;&lt;font face="Verdana" size="-2"&gt;&amp;nbsp;&amp;nbsp;176. Gray 23&lt;/font&gt;&lt;/td&gt;&lt;td width="100" align="center"&gt;&lt;font face="Verdana" size="-2"&gt;#302217&lt;/font&gt;&lt;/td&gt;&lt;td bgcolor="#302217" width=137 height=20&gt;&lt;font face="Verdana" size="-2"&gt;&amp;nbsp;&lt;/font&gt;&lt;/td&gt;&lt;/tr&gt;</t>
  </si>
  <si>
    <t xml:space="preserve">&lt;tr&gt;&lt;td align="left" width="400"&gt;&lt;font face="Verdana" size="-2"&gt;&amp;nbsp;&amp;nbsp;177. Gray 24&lt;/font&gt;&lt;/td&gt;&lt;td width="100" align="center"&gt;&lt;font face="Verdana" size="-2"&gt;#302226&lt;/font&gt;&lt;/td&gt;&lt;td bgcolor="#302226" width=137 height=20&gt;&lt;font face="Verdana" size="-2"&gt;&amp;nbsp;&lt;/font&gt;&lt;/td&gt;&lt;/tr&gt;</t>
  </si>
  <si>
    <t xml:space="preserve">&lt;tr&gt;&lt;td align="left" width="400"&gt;&lt;font face="Verdana" size="-2"&gt;&amp;nbsp;&amp;nbsp;178. Gray 25&lt;/font&gt;&lt;/td&gt;&lt;td width="100" align="center"&gt;&lt;font face="Verdana" size="-2"&gt;#342826&lt;/font&gt;&lt;/td&gt;&lt;td bgcolor="#342826" width=137 height=20&gt;&lt;font face="Verdana" size="-2"&gt;&amp;nbsp;&lt;/font&gt;&lt;/td&gt;&lt;/tr&gt;</t>
  </si>
  <si>
    <t xml:space="preserve">&lt;tr&gt;&lt;td align="left" width="400"&gt;&lt;font face="Verdana" size="-2"&gt;&amp;nbsp;&amp;nbsp;179. Gray 26&lt;/font&gt;&lt;/td&gt;&lt;td width="100" align="center"&gt;&lt;font face="Verdana" size="-2"&gt;#34282C&lt;/font&gt;&lt;/td&gt;&lt;td bgcolor="#34282C" width=137 height=20&gt;&lt;font face="Verdana" size="-2"&gt;&amp;nbsp;&lt;/font&gt;&lt;/td&gt;&lt;/tr&gt;</t>
  </si>
  <si>
    <t xml:space="preserve">&lt;tr&gt;&lt;td align="left" width="400"&gt;&lt;font face="Verdana" size="-2"&gt;&amp;nbsp;&amp;nbsp;180. Gray 27&lt;/font&gt;&lt;/td&gt;&lt;td width="100" align="center"&gt;&lt;font face="Verdana" size="-2"&gt;#382D2C&lt;/font&gt;&lt;/td&gt;&lt;td bgcolor="#382D2C" width=137 height=20&gt;&lt;font face="Verdana" size="-2"&gt;&amp;nbsp;&lt;/font&gt;&lt;/td&gt;&lt;/tr&gt;</t>
  </si>
  <si>
    <t xml:space="preserve">&lt;tr&gt;&lt;td align="left" width="400"&gt;&lt;font face="Verdana" size="-2"&gt;&amp;nbsp;&amp;nbsp;181. Gray 28&lt;/font&gt;&lt;/td&gt;&lt;td width="100" align="center"&gt;&lt;font face="Verdana" size="-2"&gt;#3B3131&lt;/font&gt;&lt;/td&gt;&lt;td bgcolor="#3B3131" width=137 height=20&gt;&lt;font face="Verdana" size="-2"&gt;&amp;nbsp;&lt;/font&gt;&lt;/td&gt;&lt;/tr&gt;</t>
  </si>
  <si>
    <t xml:space="preserve">&lt;tr&gt;&lt;td align="left" width="400"&gt;&lt;font face="Verdana" size="-2"&gt;&amp;nbsp;&amp;nbsp;182. Gray 29&lt;/font&gt;&lt;/td&gt;&lt;td width="100" align="center"&gt;&lt;font face="Verdana" size="-2"&gt;#3E3535&lt;/font&gt;&lt;/td&gt;&lt;td bgcolor="#3E3535" width=137 height=20&gt;&lt;font face="Verdana" size="-2"&gt;&amp;nbsp;&lt;/font&gt;&lt;/td&gt;&lt;/tr&gt;</t>
  </si>
  <si>
    <t xml:space="preserve">&lt;tr&gt;&lt;td align="left" width="400"&gt;&lt;font face="Verdana" size="-2"&gt;&amp;nbsp;&amp;nbsp;183. Gray 3 (Slate Dark)&lt;/font&gt;&lt;/td&gt;&lt;td width="100" align="center"&gt;&lt;font face="Verdana" size="-2"&gt;#78C7C7&lt;/font&gt;&lt;/td&gt;&lt;td bgcolor="#78C7C7" width=137 height=20&gt;&lt;font face="Verdana" size="-2"&gt;&amp;nbsp;&lt;/font&gt;&lt;/td&gt;&lt;/tr&gt;</t>
  </si>
  <si>
    <t xml:space="preserve">&lt;tr&gt;&lt;td align="left" width="400"&gt;&lt;font face="Verdana" size="-2"&gt;&amp;nbsp;&amp;nbsp;184. Gray 3 (Slate)&lt;/font&gt;&lt;/td&gt;&lt;td width="100" align="center"&gt;&lt;font face="Verdana" size="-2"&gt;#98AFC7&lt;/font&gt;&lt;/td&gt;&lt;td bgcolor="#98AFC7" width=137 height=20&gt;&lt;font face="Verdana" size="-2"&gt;&amp;nbsp;&lt;/font&gt;&lt;/td&gt;&lt;/tr&gt;</t>
  </si>
  <si>
    <t xml:space="preserve">&lt;tr&gt;&lt;td align="left" width="400"&gt;&lt;font face="Verdana" size="-2"&gt;&amp;nbsp;&amp;nbsp;185. Gray 30&lt;/font&gt;&lt;/td&gt;&lt;td width="100" align="center"&gt;&lt;font face="Verdana" size="-2"&gt;#413839&lt;/font&gt;&lt;/td&gt;&lt;td bgcolor="#413839" width=137 height=20&gt;&lt;font face="Verdana" size="-2"&gt;&amp;nbsp;&lt;/font&gt;&lt;/td&gt;&lt;/tr&gt;</t>
  </si>
  <si>
    <t xml:space="preserve">&lt;tr&gt;&lt;td align="left" width="400"&gt;&lt;font face="Verdana" size="-2"&gt;&amp;nbsp;&amp;nbsp;186. Gray 31&lt;/font&gt;&lt;/td&gt;&lt;td width="100" align="center"&gt;&lt;font face="Verdana" size="-2"&gt;#41383C&lt;/font&gt;&lt;/td&gt;&lt;td bgcolor="#41383C" width=137 height=20&gt;&lt;font face="Verdana" size="-2"&gt;&amp;nbsp;&lt;/font&gt;&lt;/td&gt;&lt;/tr&gt;</t>
  </si>
  <si>
    <t xml:space="preserve">&lt;tr&gt;&lt;td align="left" width="400"&gt;&lt;font face="Verdana" size="-2"&gt;&amp;nbsp;&amp;nbsp;187. Gray 32&lt;/font&gt;&lt;/td&gt;&lt;td width="100" align="center"&gt;&lt;font face="Verdana" size="-2"&gt;#463E3F&lt;/font&gt;&lt;/td&gt;&lt;td bgcolor="#463E3F" width=137 height=20&gt;&lt;font face="Verdana" size="-2"&gt;&amp;nbsp;&lt;/font&gt;&lt;/td&gt;&lt;/tr&gt;</t>
  </si>
  <si>
    <t xml:space="preserve">&lt;tr&gt;&lt;td align="left" width="400"&gt;&lt;font face="Verdana" size="-2"&gt;&amp;nbsp;&amp;nbsp;188. Gray 34&lt;/font&gt;&lt;/td&gt;&lt;td width="100" align="center"&gt;&lt;font face="Verdana" size="-2"&gt;#4A4344&lt;/font&gt;&lt;/td&gt;&lt;td bgcolor="#4A4344" width=137 height=20&gt;&lt;font face="Verdana" size="-2"&gt;&amp;nbsp;&lt;/font&gt;&lt;/td&gt;&lt;/tr&gt;</t>
  </si>
  <si>
    <t xml:space="preserve">&lt;tr&gt;&lt;td align="left" width="400"&gt;&lt;font face="Verdana" size="-2"&gt;&amp;nbsp;&amp;nbsp;189. Gray 35&lt;/font&gt;&lt;/td&gt;&lt;td width="100" align="center"&gt;&lt;font face="Verdana" size="-2"&gt;#4C4646&lt;/font&gt;&lt;/td&gt;&lt;td bgcolor="#4C4646" width=137 height=20&gt;&lt;font face="Verdana" size="-2"&gt;&amp;nbsp;&lt;/font&gt;&lt;/td&gt;&lt;/tr&gt;</t>
  </si>
  <si>
    <t xml:space="preserve">&lt;tr&gt;&lt;td align="left" width="400"&gt;&lt;font face="Verdana" size="-2"&gt;&amp;nbsp;&amp;nbsp;190. Gray 36&lt;/font&gt;&lt;/td&gt;&lt;td width="100" align="center"&gt;&lt;font face="Verdana" size="-2"&gt;#4E4848&lt;/font&gt;&lt;/td&gt;&lt;td bgcolor="#4E4848" width=137 height=20&gt;&lt;font face="Verdana" size="-2"&gt;&amp;nbsp;&lt;/font&gt;&lt;/td&gt;&lt;/tr&gt;</t>
  </si>
  <si>
    <t xml:space="preserve">&lt;tr&gt;&lt;td align="left" width="400"&gt;&lt;font face="Verdana" size="-2"&gt;&amp;nbsp;&amp;nbsp;191. Gray 37&lt;/font&gt;&lt;/td&gt;&lt;td width="100" align="center"&gt;&lt;font face="Verdana" size="-2"&gt;#504A4B&lt;/font&gt;&lt;/td&gt;&lt;td bgcolor="#504A4B" width=137 height=20&gt;&lt;font face="Verdana" size="-2"&gt;&amp;nbsp;&lt;/font&gt;&lt;/td&gt;&lt;/tr&gt;</t>
  </si>
  <si>
    <t xml:space="preserve">&lt;tr&gt;&lt;td align="left" width="400"&gt;&lt;font face="Verdana" size="-2"&gt;&amp;nbsp;&amp;nbsp;192. Gray 38&lt;/font&gt;&lt;/td&gt;&lt;td width="100" align="center"&gt;&lt;font face="Verdana" size="-2"&gt;#544E4F&lt;/font&gt;&lt;/td&gt;&lt;td bgcolor="#544E4F" width=137 height=20&gt;&lt;font face="Verdana" size="-2"&gt;&amp;nbsp;&lt;/font&gt;&lt;/td&gt;&lt;/tr&gt;</t>
  </si>
  <si>
    <t xml:space="preserve">&lt;tr&gt;&lt;td align="left" width="400"&gt;&lt;font face="Verdana" size="-2"&gt;&amp;nbsp;&amp;nbsp;193. Gray 39&lt;/font&gt;&lt;/td&gt;&lt;td width="100" align="center"&gt;&lt;font face="Verdana" size="-2"&gt;#565051&lt;/font&gt;&lt;/td&gt;&lt;td bgcolor="#565051" width=137 height=20&gt;&lt;font face="Verdana" size="-2"&gt;&amp;nbsp;&lt;/font&gt;&lt;/td&gt;&lt;/tr&gt;</t>
  </si>
  <si>
    <t xml:space="preserve">&lt;tr&gt;&lt;td align="left" width="400"&gt;&lt;font face="Verdana" size="-2"&gt;&amp;nbsp;&amp;nbsp;194. Gray 4 (Slate Dark)&lt;/font&gt;&lt;/td&gt;&lt;td width="100" align="center"&gt;&lt;font face="Verdana" size="-2"&gt;#4C7D7E&lt;/font&gt;&lt;/td&gt;&lt;td bgcolor="#4C7D7E" width=137 height=20&gt;&lt;font face="Verdana" size="-2"&gt;&amp;nbsp;&lt;/font&gt;&lt;/td&gt;&lt;/tr&gt;</t>
  </si>
  <si>
    <t xml:space="preserve">&lt;tr&gt;&lt;td align="left" width="400"&gt;&lt;font face="Verdana" size="-2"&gt;&amp;nbsp;&amp;nbsp;195. Gray 4 (Slate)&lt;/font&gt;&lt;/td&gt;&lt;td width="100" align="center"&gt;&lt;font face="Verdana" size="-2"&gt;#616D7E&lt;/font&gt;&lt;/td&gt;&lt;td bgcolor="#616D7E" width=137 height=20&gt;&lt;font face="Verdana" size="-2"&gt;&amp;nbsp;&lt;/font&gt;&lt;/td&gt;&lt;/tr&gt;</t>
  </si>
  <si>
    <t xml:space="preserve">&lt;tr&gt;&lt;td align="left" width="400"&gt;&lt;font face="Verdana" size="-2"&gt;&amp;nbsp;&amp;nbsp;196. Gray 40&lt;/font&gt;&lt;/td&gt;&lt;td width="100" align="center"&gt;&lt;font face="Verdana" size="-2"&gt;#595454&lt;/font&gt;&lt;/td&gt;&lt;td bgcolor="#595454" width=137 height=20&gt;&lt;font face="Verdana" size="-2"&gt;&amp;nbsp;&lt;/font&gt;&lt;/td&gt;&lt;/tr&gt;</t>
  </si>
  <si>
    <t xml:space="preserve">&lt;tr&gt;&lt;td align="left" width="400"&gt;&lt;font face="Verdana" size="-2"&gt;&amp;nbsp;&amp;nbsp;197. Gray 41&lt;/font&gt;&lt;/td&gt;&lt;td width="100" align="center"&gt;&lt;font face="Verdana" size="-2"&gt;#5C5858&lt;/font&gt;&lt;/td&gt;&lt;td bgcolor="#5C5858" width=137 height=20&gt;&lt;font face="Verdana" size="-2"&gt;&amp;nbsp;&lt;/font&gt;&lt;/td&gt;&lt;/tr&gt;</t>
  </si>
  <si>
    <t xml:space="preserve">&lt;tr&gt;&lt;td align="left" width="400"&gt;&lt;font face="Verdana" size="-2"&gt;&amp;nbsp;&amp;nbsp;198. Gray 42&lt;/font&gt;&lt;/td&gt;&lt;td width="100" align="center"&gt;&lt;font face="Verdana" size="-2"&gt;#5F5A59&lt;/font&gt;&lt;/td&gt;&lt;td bgcolor="#5F5A59" width=137 height=20&gt;&lt;font face="Verdana" size="-2"&gt;&amp;nbsp;&lt;/font&gt;&lt;/td&gt;&lt;/tr&gt;</t>
  </si>
  <si>
    <t xml:space="preserve">&lt;tr&gt;&lt;td align="left" width="400"&gt;&lt;font face="Verdana" size="-2"&gt;&amp;nbsp;&amp;nbsp;199. Gray 43&lt;/font&gt;&lt;/td&gt;&lt;td width="100" align="center"&gt;&lt;font face="Verdana" size="-2"&gt;#625D5D&lt;/font&gt;&lt;/td&gt;&lt;td bgcolor="#625D5D" width=137 height=20&gt;&lt;font face="Verdana" size="-2"&gt;&amp;nbsp;&lt;/font&gt;&lt;/td&gt;&lt;/tr&gt;</t>
  </si>
  <si>
    <t xml:space="preserve">&lt;tr&gt;&lt;td align="left" width="400"&gt;&lt;font face="Verdana" size="-2"&gt;&amp;nbsp;&amp;nbsp;200. Gray 44&lt;/font&gt;&lt;/td&gt;&lt;td width="100" align="center"&gt;&lt;font face="Verdana" size="-2"&gt;#646060&lt;/font&gt;&lt;/td&gt;&lt;td bgcolor="#646060" width=137 height=20&gt;&lt;font face="Verdana" size="-2"&gt;&amp;nbsp;&lt;/font&gt;&lt;/td&gt;&lt;/tr&gt;</t>
  </si>
  <si>
    <t xml:space="preserve">&lt;tr&gt;&lt;td align="left" width="400"&gt;&lt;font face="Verdana" size="-2"&gt;&amp;nbsp;&amp;nbsp;201. Gray 45&lt;/font&gt;&lt;/td&gt;&lt;td width="100" align="center"&gt;&lt;font face="Verdana" size="-2"&gt;#666362&lt;/font&gt;&lt;/td&gt;&lt;td bgcolor="#666362" width=137 height=20&gt;&lt;font face="Verdana" size="-2"&gt;&amp;nbsp;&lt;/font&gt;&lt;/td&gt;&lt;/tr&gt;</t>
  </si>
  <si>
    <t xml:space="preserve">&lt;tr&gt;&lt;td align="left" width="400"&gt;&lt;font face="Verdana" size="-2"&gt;&amp;nbsp;&amp;nbsp;202. Gray 46&lt;/font&gt;&lt;/td&gt;&lt;td width="100" align="center"&gt;&lt;font face="Verdana" size="-2"&gt;#696565&lt;/font&gt;&lt;/td&gt;&lt;td bgcolor="#696565" width=137 height=20&gt;&lt;font face="Verdana" size="-2"&gt;&amp;nbsp;&lt;/font&gt;&lt;/td&gt;&lt;/tr&gt;</t>
  </si>
  <si>
    <t xml:space="preserve">&lt;tr&gt;&lt;td align="left" width="400"&gt;&lt;font face="Verdana" size="-2"&gt;&amp;nbsp;&amp;nbsp;203. Gray 47&lt;/font&gt;&lt;/td&gt;&lt;td width="100" align="center"&gt;&lt;font face="Verdana" size="-2"&gt;#6D6968&lt;/font&gt;&lt;/td&gt;&lt;td bgcolor="#6D6968" width=137 height=20&gt;&lt;font face="Verdana" size="-2"&gt;&amp;nbsp;&lt;/font&gt;&lt;/td&gt;&lt;/tr&gt;</t>
  </si>
  <si>
    <t xml:space="preserve">&lt;tr&gt;&lt;td align="left" width="400"&gt;&lt;font face="Verdana" size="-2"&gt;&amp;nbsp;&amp;nbsp;204. Gray 48&lt;/font&gt;&lt;/td&gt;&lt;td width="100" align="center"&gt;&lt;font face="Verdana" size="-2"&gt;#6E6A6B&lt;/font&gt;&lt;/td&gt;&lt;td bgcolor="#6E6A6B" width=137 height=20&gt;&lt;font face="Verdana" size="-2"&gt;&amp;nbsp;&lt;/font&gt;&lt;/td&gt;&lt;/tr&gt;</t>
  </si>
  <si>
    <t xml:space="preserve">&lt;tr&gt;&lt;td align="left" width="400"&gt;&lt;font face="Verdana" size="-2"&gt;&amp;nbsp;&amp;nbsp;205. Gray 49&lt;/font&gt;&lt;/td&gt;&lt;td width="100" align="center"&gt;&lt;font face="Verdana" size="-2"&gt;#726E6D&lt;/font&gt;&lt;/td&gt;&lt;td bgcolor="#726E6D" width=137 height=20&gt;&lt;font face="Verdana" size="-2"&gt;&amp;nbsp;&lt;/font&gt;&lt;/td&gt;&lt;/tr&gt;</t>
  </si>
  <si>
    <t xml:space="preserve">&lt;tr&gt;&lt;td align="left" width="400"&gt;&lt;font face="Verdana" size="-2"&gt;&amp;nbsp;&amp;nbsp;206. Gray 50&lt;/font&gt;&lt;/td&gt;&lt;td width="100" align="center"&gt;&lt;font face="Verdana" size="-2"&gt;#747170&lt;/font&gt;&lt;/td&gt;&lt;td bgcolor="#747170" width=137 height=20&gt;&lt;font face="Verdana" size="-2"&gt;&amp;nbsp;&lt;/font&gt;&lt;/td&gt;&lt;/tr&gt;</t>
  </si>
  <si>
    <t xml:space="preserve">&lt;tr&gt;&lt;td align="left" width="400"&gt;&lt;font face="Verdana" size="-2"&gt;&amp;nbsp;&amp;nbsp;207. Green&lt;/font&gt;&lt;/td&gt;&lt;td width="100" align="center"&gt;&lt;font face="Verdana" size="-2"&gt;#00FF00&lt;/font&gt;&lt;/td&gt;&lt;td bgcolor="#00FF00" width=137 height=20&gt;&lt;font face="Verdana" size="-2"&gt;&amp;nbsp;&lt;/font&gt;&lt;/td&gt;&lt;/tr&gt;</t>
  </si>
  <si>
    <t xml:space="preserve">&lt;tr&gt;&lt;td align="left" width="400"&gt;&lt;font face="Verdana" size="-2"&gt;&amp;nbsp;&amp;nbsp;208. Green (Bush)&lt;/font&gt;&lt;/td&gt;&lt;td width="100" align="center"&gt;&lt;font face="Verdana" size="-2"&gt;#A9C9A9&lt;/font&gt;&lt;/td&gt;&lt;td bgcolor="#A9C9A9" width=137 height=20&gt;&lt;font face="Verdana" size="-2"&gt;&amp;nbsp;&lt;/font&gt;&lt;/td&gt;&lt;/tr&gt;</t>
  </si>
  <si>
    <t xml:space="preserve">&lt;tr&gt;&lt;td align="left" width="400"&gt;&lt;font face="Verdana" size="-2"&gt;&amp;nbsp;&amp;nbsp;209. Green (Dark 1)&lt;/font&gt;&lt;/td&gt;&lt;td width="100" align="center"&gt;&lt;font face="Verdana" size="-2"&gt;#008000&lt;/font&gt;&lt;/td&gt;&lt;td bgcolor="#008000" width=137 height=20&gt;&lt;font face="Verdana" size="-2"&gt;&amp;nbsp;&lt;/font&gt;&lt;/td&gt;&lt;/tr&gt;</t>
  </si>
  <si>
    <t xml:space="preserve">&lt;tr&gt;&lt;td align="left" width="400"&gt;&lt;font face="Verdana" size="-2"&gt;&amp;nbsp;&amp;nbsp;210. Green (Dark 2)&lt;/font&gt;&lt;/td&gt;&lt;td width="100" align="center"&gt;&lt;font face="Verdana" size="-2"&gt;#006400&lt;/font&gt;&lt;/td&gt;&lt;td bgcolor="#006400" width=137 height=20&gt;&lt;font face="Verdana" size="-2"&gt;&amp;nbsp;&lt;/font&gt;&lt;/td&gt;&lt;/tr&gt;</t>
  </si>
  <si>
    <t xml:space="preserve">&lt;tr&gt;&lt;td align="left" width="400"&gt;&lt;font face="Verdana" size="-2"&gt;&amp;nbsp;&amp;nbsp;211. Green (Dark 3)&lt;/font&gt;&lt;/td&gt;&lt;td width="100" align="center"&gt;&lt;font face="Verdana" size="-2"&gt;#254117&lt;/font&gt;&lt;/td&gt;&lt;td bgcolor="#254117" width=137 height=20&gt;&lt;font face="Verdana" size="-2"&gt;&amp;nbsp;&lt;/font&gt;&lt;/td&gt;&lt;/tr&gt;</t>
  </si>
  <si>
    <t xml:space="preserve">&lt;tr&gt;&lt;td align="left" width="400"&gt;&lt;font face="Verdana" size="-2"&gt;&amp;nbsp;&amp;nbsp;212. Green (Forest 1)&lt;/font&gt;&lt;/td&gt;&lt;td width="100" align="center"&gt;&lt;font face="Verdana" size="-2"&gt;#228B22&lt;/font&gt;&lt;/td&gt;&lt;td bgcolor="#228B22" width=137 height=20&gt;&lt;font face="Verdana" size="-2"&gt;&amp;nbsp;&lt;/font&gt;&lt;/td&gt;&lt;/tr&gt;</t>
  </si>
  <si>
    <t xml:space="preserve">&lt;tr&gt;&lt;td align="left" width="400"&gt;&lt;font face="Verdana" size="-2"&gt;&amp;nbsp;&amp;nbsp;213. Green (Forest 2)&lt;/font&gt;&lt;/td&gt;&lt;td width="100" align="center"&gt;&lt;font face="Verdana" size="-2"&gt;#4E9258&lt;/font&gt;&lt;/td&gt;&lt;td bgcolor="#4E9258" width=137 height=20&gt;&lt;font face="Verdana" size="-2"&gt;&amp;nbsp;&lt;/font&gt;&lt;/td&gt;&lt;/tr&gt;</t>
  </si>
  <si>
    <t xml:space="preserve">&lt;tr&gt;&lt;td align="left" width="400"&gt;&lt;font face="Verdana" size="-2"&gt;&amp;nbsp;&amp;nbsp;214. Green (Forest 3)&lt;/font&gt;&lt;/td&gt;&lt;td width="100" align="center"&gt;&lt;font face="Verdana" size="-2"&gt;#347235&lt;/font&gt;&lt;/td&gt;&lt;td bgcolor="#347235" width=137 height=20&gt;&lt;font face="Verdana" size="-2"&gt;&amp;nbsp;&lt;/font&gt;&lt;/td&gt;&lt;/tr&gt;</t>
  </si>
  <si>
    <t xml:space="preserve">&lt;tr&gt;&lt;td align="left" width="400"&gt;&lt;font face="Verdana" size="-2"&gt;&amp;nbsp;&amp;nbsp;215. Green (Lawn 1)&lt;/font&gt;&lt;/td&gt;&lt;td width="100" align="center"&gt;&lt;font face="Verdana" size="-2"&gt;#7CFC00&lt;/font&gt;&lt;/td&gt;&lt;td bgcolor="#7CFC00" width=137 height=20&gt;&lt;font face="Verdana" size="-2"&gt;&amp;nbsp;&lt;/font&gt;&lt;/td&gt;&lt;/tr&gt;</t>
  </si>
  <si>
    <t xml:space="preserve">&lt;tr&gt;&lt;td align="left" width="400"&gt;&lt;font face="Verdana" size="-2"&gt;&amp;nbsp;&amp;nbsp;216. Green (Lawn 2)&lt;/font&gt;&lt;/td&gt;&lt;td width="100" align="center"&gt;&lt;font face="Verdana" size="-2"&gt;#87F717&lt;/font&gt;&lt;/td&gt;&lt;td bgcolor="#87F717" width=137 height=20&gt;&lt;font face="Verdana" size="-2"&gt;&amp;nbsp;&lt;/font&gt;&lt;/td&gt;&lt;/tr&gt;</t>
  </si>
  <si>
    <t xml:space="preserve">&lt;tr&gt;&lt;td align="left" width="400"&gt;&lt;font face="Verdana" size="-2"&gt;&amp;nbsp;&amp;nbsp;217. Green (Light)&lt;/font&gt;&lt;/td&gt;&lt;td width="100" align="center"&gt;&lt;font face="Verdana" size="-2"&gt;#90EE90&lt;/font&gt;&lt;/td&gt;&lt;td bgcolor="#90EE90" width=137 height=20&gt;&lt;font face="Verdana" size="-2"&gt;&amp;nbsp;&lt;/font&gt;&lt;/td&gt;&lt;/tr&gt;</t>
  </si>
  <si>
    <t xml:space="preserve">&lt;tr&gt;&lt;td align="left" width="400"&gt;&lt;font face="Verdana" size="-2"&gt;&amp;nbsp;&amp;nbsp;218. Green (Lime 1)&lt;/font&gt;&lt;/td&gt;&lt;td width="100" align="center"&gt;&lt;font face="Verdana" size="-2"&gt;#32CD32&lt;/font&gt;&lt;/td&gt;&lt;td bgcolor="#32CD32" width=137 height=20&gt;&lt;font face="Verdana" size="-2"&gt;&amp;nbsp;&lt;/font&gt;&lt;/td&gt;&lt;/tr&gt;</t>
  </si>
  <si>
    <t xml:space="preserve">&lt;tr&gt;&lt;td align="left" width="400"&gt;&lt;font face="Verdana" size="-2"&gt;&amp;nbsp;&amp;nbsp;219. Green (Lime 2)&lt;/font&gt;&lt;/td&gt;&lt;td width="100" align="center"&gt;&lt;font face="Verdana" size="-2"&gt;#41A317&lt;/font&gt;&lt;/td&gt;&lt;td bgcolor="#41A317" width=137 height=20&gt;&lt;font face="Verdana" size="-2"&gt;&amp;nbsp;&lt;/font&gt;&lt;/td&gt;&lt;/tr&gt;</t>
  </si>
  <si>
    <t xml:space="preserve">&lt;tr&gt;&lt;td align="left" width="400"&gt;&lt;font face="Verdana" size="-2"&gt;&amp;nbsp;&amp;nbsp;220. Green (Medium)&lt;/font&gt;&lt;/td&gt;&lt;td width="100" align="center"&gt;&lt;font face="Verdana" size="-2"&gt;#00FA9A&lt;/font&gt;&lt;/td&gt;&lt;td bgcolor="#00FA9A" width=137 height=20&gt;&lt;font face="Verdana" size="-2"&gt;&amp;nbsp;&lt;/font&gt;&lt;/td&gt;&lt;/tr&gt;</t>
  </si>
  <si>
    <t xml:space="preserve">&lt;tr&gt;&lt;td align="left" width="400"&gt;&lt;font face="Verdana" size="-2"&gt;&amp;nbsp;&amp;nbsp;221. Green (Pale)&lt;/font&gt;&lt;/td&gt;&lt;td width="100" align="center"&gt;&lt;font face="Verdana" size="-2"&gt;#98FB98&lt;/font&gt;&lt;/td&gt;&lt;td bgcolor="#98FB98" width=137 height=20&gt;&lt;font face="Verdana" size="-2"&gt;&amp;nbsp;&lt;/font&gt;&lt;/td&gt;&lt;/tr&gt;</t>
  </si>
  <si>
    <t xml:space="preserve">&lt;tr&gt;&lt;td align="left" width="400"&gt;&lt;font face="Verdana" size="-2"&gt;&amp;nbsp;&amp;nbsp;222. Green (Sea 1)&lt;/font&gt;&lt;/td&gt;&lt;td width="100" align="center"&gt;&lt;font face="Verdana" size="-2"&gt;#2E8B57&lt;/font&gt;&lt;/td&gt;&lt;td bgcolor="#2E8B57" width=137 height=20&gt;&lt;font face="Verdana" size="-2"&gt;&amp;nbsp;&lt;/font&gt;&lt;/td&gt;&lt;/tr&gt;</t>
  </si>
  <si>
    <t xml:space="preserve">&lt;tr&gt;&lt;td align="left" width="400"&gt;&lt;font face="Verdana" size="-2"&gt;&amp;nbsp;&amp;nbsp;223. Green (Sea 2)&lt;/font&gt;&lt;/td&gt;&lt;td width="100" align="center"&gt;&lt;font face="Verdana" size="-2"&gt;#4E8975&lt;/font&gt;&lt;/td&gt;&lt;td bgcolor="#4E8975" width=137 height=20&gt;&lt;font face="Verdana" size="-2"&gt;&amp;nbsp;&lt;/font&gt;&lt;/td&gt;&lt;/tr&gt;</t>
  </si>
  <si>
    <t xml:space="preserve">&lt;tr&gt;&lt;td align="left" width="400"&gt;&lt;font face="Verdana" size="-2"&gt;&amp;nbsp;&amp;nbsp;224. Green (Spring 1)&lt;/font&gt;&lt;/td&gt;&lt;td width="100" align="center"&gt;&lt;font face="Verdana" size="-2"&gt;#00FF7F&lt;/font&gt;&lt;/td&gt;&lt;td bgcolor="#00FF7F" width=137 height=20&gt;&lt;font face="Verdana" size="-2"&gt;&amp;nbsp;&lt;/font&gt;&lt;/td&gt;&lt;/tr&gt;</t>
  </si>
  <si>
    <t xml:space="preserve">&lt;tr&gt;&lt;td align="left" width="400"&gt;&lt;font face="Verdana" size="-2"&gt;&amp;nbsp;&amp;nbsp;225. Green (Spring 2)&lt;/font&gt;&lt;/td&gt;&lt;td width="100" align="center"&gt;&lt;font face="Verdana" size="-2"&gt;#4AA02C&lt;/font&gt;&lt;/td&gt;&lt;td bgcolor="#4AA02C" width=137 height=20&gt;&lt;font face="Verdana" size="-2"&gt;&amp;nbsp;&lt;/font&gt;&lt;/td&gt;&lt;/tr&gt;</t>
  </si>
  <si>
    <t xml:space="preserve">&lt;tr&gt;&lt;td align="left" width="400"&gt;&lt;font face="Verdana" size="-2"&gt;&amp;nbsp;&amp;nbsp;226. Green (Yellow)&lt;/font&gt;&lt;/td&gt;&lt;td width="100" align="center"&gt;&lt;font face="Verdana" size="-2"&gt;#52D017&lt;/font&gt;&lt;/td&gt;&lt;td bgcolor="#52D017" width=137 height=20&gt;&lt;font face="Verdana" size="-2"&gt;&amp;nbsp;&lt;/font&gt;&lt;/td&gt;&lt;/tr&gt;</t>
  </si>
  <si>
    <t xml:space="preserve">&lt;tr&gt;&lt;td align="left" width="400"&gt;&lt;font face="Verdana" size="-2"&gt;&amp;nbsp;&amp;nbsp;227. Green 1 (Sea)&lt;/font&gt;&lt;/td&gt;&lt;td width="100" align="center"&gt;&lt;font face="Verdana" size="-2"&gt;#6AFB92&lt;/font&gt;&lt;/td&gt;&lt;td bgcolor="#6AFB92" width=137 height=20&gt;&lt;font face="Verdana" size="-2"&gt;&amp;nbsp;&lt;/font&gt;&lt;/td&gt;&lt;/tr&gt;</t>
  </si>
  <si>
    <t xml:space="preserve">&lt;tr&gt;&lt;td align="left" width="400"&gt;&lt;font face="Verdana" size="-2"&gt;&amp;nbsp;&amp;nbsp;228. Green 1 (Spring)&lt;/font&gt;&lt;/td&gt;&lt;td width="100" align="center"&gt;&lt;font face="Verdana" size="-2"&gt;#5EFB6E&lt;/font&gt;&lt;/td&gt;&lt;td bgcolor="#5EFB6E" width=137 height=20&gt;&lt;font face="Verdana" size="-2"&gt;&amp;nbsp;&lt;/font&gt;&lt;/td&gt;&lt;/tr&gt;</t>
  </si>
  <si>
    <t xml:space="preserve">&lt;tr&gt;&lt;td align="left" width="400"&gt;&lt;font face="Verdana" size="-2"&gt;&amp;nbsp;&amp;nbsp;229. Green 2 (Sea)&lt;/font&gt;&lt;/td&gt;&lt;td width="100" align="center"&gt;&lt;font face="Verdana" size="-2"&gt;#64E986&lt;/font&gt;&lt;/td&gt;&lt;td bgcolor="#64E986" width=137 height=20&gt;&lt;font face="Verdana" size="-2"&gt;&amp;nbsp;&lt;/font&gt;&lt;/td&gt;&lt;/tr&gt;</t>
  </si>
  <si>
    <t xml:space="preserve">&lt;tr&gt;&lt;td align="left" width="400"&gt;&lt;font face="Verdana" size="-2"&gt;&amp;nbsp;&amp;nbsp;230. Green 2 (Spring)&lt;/font&gt;&lt;/td&gt;&lt;td width="100" align="center"&gt;&lt;font face="Verdana" size="-2"&gt;#57E964&lt;/font&gt;&lt;/td&gt;&lt;td bgcolor="#57E964" width=137 height=20&gt;&lt;font face="Verdana" size="-2"&gt;&amp;nbsp;&lt;/font&gt;&lt;/td&gt;&lt;/tr&gt;</t>
  </si>
  <si>
    <t xml:space="preserve">&lt;tr&gt;&lt;td align="left" width="400"&gt;&lt;font face="Verdana" size="-2"&gt;&amp;nbsp;&amp;nbsp;231. Green 3 (Sea)&lt;/font&gt;&lt;/td&gt;&lt;td width="100" align="center"&gt;&lt;font face="Verdana" size="-2"&gt;#54C571&lt;/font&gt;&lt;/td&gt;&lt;td bgcolor="#54C571" width=137 height=20&gt;&lt;font face="Verdana" size="-2"&gt;&amp;nbsp;&lt;/font&gt;&lt;/td&gt;&lt;/tr&gt;</t>
  </si>
  <si>
    <t xml:space="preserve">&lt;tr&gt;&lt;td align="left" width="400"&gt;&lt;font face="Verdana" size="-2"&gt;&amp;nbsp;&amp;nbsp;232. Green 3 (Spring)&lt;/font&gt;&lt;/td&gt;&lt;td width="100" align="center"&gt;&lt;font face="Verdana" size="-2"&gt;#4CC552&lt;/font&gt;&lt;/td&gt;&lt;td bgcolor="#4CC552" width=137 height=20&gt;&lt;font face="Verdana" size="-2"&gt;&amp;nbsp;&lt;/font&gt;&lt;/td&gt;&lt;/tr&gt;</t>
  </si>
  <si>
    <t xml:space="preserve">&lt;tr&gt;&lt;td align="left" width="400"&gt;&lt;font face="Verdana" size="-2"&gt;&amp;nbsp;&amp;nbsp;233. Green 4&lt;/font&gt;&lt;/td&gt;&lt;td width="100" align="center"&gt;&lt;font face="Verdana" size="-2"&gt;#347C17&lt;/font&gt;&lt;/td&gt;&lt;td bgcolor="#347C17" width=137 height=20&gt;&lt;font face="Verdana" size="-2"&gt;&amp;nbsp;&lt;/font&gt;&lt;/td&gt;&lt;/tr&gt;</t>
  </si>
  <si>
    <t xml:space="preserve">&lt;tr&gt;&lt;td align="left" width="400"&gt;&lt;font face="Verdana" size="-2"&gt;&amp;nbsp;&amp;nbsp;234. Green 4 (Sea)&lt;/font&gt;&lt;/td&gt;&lt;td width="100" align="center"&gt;&lt;font face="Verdana" size="-2"&gt;#387C44&lt;/font&gt;&lt;/td&gt;&lt;td bgcolor="#387C44" width=137 height=20&gt;&lt;font face="Verdana" size="-2"&gt;&amp;nbsp;&lt;/font&gt;&lt;/td&gt;&lt;/tr&gt;</t>
  </si>
  <si>
    <t xml:space="preserve">&lt;tr&gt;&lt;td align="left" width="400"&gt;&lt;font face="Verdana" size="-2"&gt;&amp;nbsp;&amp;nbsp;235. Green 4 (Spring)&lt;/font&gt;&lt;/td&gt;&lt;td width="100" align="center"&gt;&lt;font face="Verdana" size="-2"&gt;#347C2C&lt;/font&gt;&lt;/td&gt;&lt;td bgcolor="#347C2C" width=137 height=20&gt;&lt;font face="Verdana" size="-2"&gt;&amp;nbsp;&lt;/font&gt;&lt;/td&gt;&lt;/tr&gt;</t>
  </si>
  <si>
    <t xml:space="preserve">&lt;tr&gt;&lt;td align="left" width="400"&gt;&lt;font face="Verdana" size="-2"&gt;&amp;nbsp;&amp;nbsp;236. Green 5&lt;/font&gt;&lt;/td&gt;&lt;td width="100" align="center"&gt;&lt;font face="Verdana" size="-2"&gt;#00FF01&lt;/font&gt;&lt;/td&gt;&lt;td bgcolor="#00FF01" width=137 height=20&gt;&lt;font face="Verdana" size="-2"&gt;&amp;nbsp;&lt;/font&gt;&lt;/td&gt;&lt;/tr&gt;</t>
  </si>
  <si>
    <t xml:space="preserve">&lt;tr&gt;&lt;td align="left" width="400"&gt;&lt;font face="Verdana" size="-2"&gt;&amp;nbsp;&amp;nbsp;237. Green 6&lt;/font&gt;&lt;/td&gt;&lt;td width="100" align="center"&gt;&lt;font face="Verdana" size="-2"&gt;#59E817&lt;/font&gt;&lt;/td&gt;&lt;td bgcolor="#59E817" width=137 height=20&gt;&lt;font face="Verdana" size="-2"&gt;&amp;nbsp;&lt;/font&gt;&lt;/td&gt;&lt;/tr&gt;</t>
  </si>
  <si>
    <t xml:space="preserve">&lt;tr&gt;&lt;td align="left" width="400"&gt;&lt;font face="Verdana" size="-2"&gt;&amp;nbsp;&amp;nbsp;238. Green 7&lt;/font&gt;&lt;/td&gt;&lt;td width="100" align="center"&gt;&lt;font face="Verdana" size="-2"&gt;#5FFB17&lt;/font&gt;&lt;/td&gt;&lt;td bgcolor="#5FFB17" width=137 height=20&gt;&lt;font face="Verdana" size="-2"&gt;&amp;nbsp;&lt;/font&gt;&lt;/td&gt;&lt;/tr&gt;</t>
  </si>
  <si>
    <t xml:space="preserve">&lt;tr&gt;&lt;td align="left" width="400"&gt;&lt;font face="Verdana" size="-2"&gt;&amp;nbsp;&amp;nbsp;239. Green 8&lt;/font&gt;&lt;/td&gt;&lt;td width="100" align="center"&gt;&lt;font face="Verdana" size="-2"&gt;#4CC417&lt;/font&gt;&lt;/td&gt;&lt;td bgcolor="#4CC417" width=137 height=20&gt;&lt;font face="Verdana" size="-2"&gt;&amp;nbsp;&lt;/font&gt;&lt;/td&gt;&lt;/tr&gt;</t>
  </si>
  <si>
    <t xml:space="preserve">&lt;tr&gt;&lt;td align="left" width="400"&gt;&lt;font face="Verdana" size="-2"&gt;&amp;nbsp;&amp;nbsp;240. Green-Yellow&lt;/font&gt;&lt;/td&gt;&lt;td width="100" align="center"&gt;&lt;font face="Verdana" size="-2"&gt;#ADFF2F&lt;/font&gt;&lt;/td&gt;&lt;td bgcolor="#ADFF2F" width=137 height=20&gt;&lt;font face="Verdana" size="-2"&gt;&amp;nbsp;&lt;/font&gt;&lt;/td&gt;&lt;/tr&gt;</t>
  </si>
  <si>
    <t xml:space="preserve">&lt;tr&gt;&lt;td align="left" width="400"&gt;&lt;font face="Verdana" size="-2"&gt;&amp;nbsp;&amp;nbsp;241. Honeydew&lt;/font&gt;&lt;/td&gt;&lt;td width="100" align="center"&gt;&lt;font face="Verdana" size="-2"&gt;#F0FFF0&lt;/font&gt;&lt;/td&gt;&lt;td bgcolor="#F0FFF0" width=137 height=20&gt;&lt;font face="Verdana" size="-2"&gt;&amp;nbsp;&lt;/font&gt;&lt;/td&gt;&lt;/tr&gt;</t>
  </si>
  <si>
    <t xml:space="preserve">&lt;tr&gt;&lt;td align="left" width="400"&gt;&lt;font face="Verdana" size="-2"&gt;&amp;nbsp;&amp;nbsp;242. Indigo&lt;/font&gt;&lt;/td&gt;&lt;td width="100" align="center"&gt;&lt;font face="Verdana" size="-2"&gt;#4B0082&lt;/font&gt;&lt;/td&gt;&lt;td bgcolor="#4B0082" width=137 height=20&gt;&lt;font face="Verdana" size="-2"&gt;&amp;nbsp;&lt;/font&gt;&lt;/td&gt;&lt;/tr&gt;</t>
  </si>
  <si>
    <t xml:space="preserve">&lt;tr&gt;&lt;td align="left" width="400"&gt;&lt;font face="Verdana" size="-2"&gt;&amp;nbsp;&amp;nbsp;243. Ivory&lt;/font&gt;&lt;/td&gt;&lt;td width="100" align="center"&gt;&lt;font face="Verdana" size="-2"&gt;#FFFFF0&lt;/font&gt;&lt;/td&gt;&lt;td bgcolor="#FFFFF0" width=137 height=20&gt;&lt;font face="Verdana" size="-2"&gt;&amp;nbsp;&lt;/font&gt;&lt;/td&gt;&lt;/tr&gt;</t>
  </si>
  <si>
    <t xml:space="preserve">&lt;tr&gt;&lt;td align="left" width="400"&gt;&lt;font face="Verdana" size="-2"&gt;&amp;nbsp;&amp;nbsp;244. Khaki (Dark)&lt;/font&gt;&lt;/td&gt;&lt;td width="100" align="center"&gt;&lt;font face="Verdana" size="-2"&gt;#BDB76B&lt;/font&gt;&lt;/td&gt;&lt;td bgcolor="#BDB76B" width=137 height=20&gt;&lt;font face="Verdana" size="-2"&gt;&amp;nbsp;&lt;/font&gt;&lt;/td&gt;&lt;/tr&gt;</t>
  </si>
  <si>
    <t xml:space="preserve">&lt;tr&gt;&lt;td align="left" width="400"&gt;&lt;font face="Verdana" size="-2"&gt;&amp;nbsp;&amp;nbsp;245. Khaki 1&lt;/font&gt;&lt;/td&gt;&lt;td width="100" align="center"&gt;&lt;font face="Verdana" size="-2"&gt;#ADA96E&lt;/font&gt;&lt;/td&gt;&lt;td bgcolor="#ADA96E" width=137 height=20&gt;&lt;font face="Verdana" size="-2"&gt;&amp;nbsp;&lt;/font&gt;&lt;/td&gt;&lt;/tr&gt;</t>
  </si>
  <si>
    <t xml:space="preserve">&lt;tr&gt;&lt;td align="left" width="400"&gt;&lt;font face="Verdana" size="-2"&gt;&amp;nbsp;&amp;nbsp;246. Khaki 2&lt;/font&gt;&lt;/td&gt;&lt;td width="100" align="center"&gt;&lt;font face="Verdana" size="-2"&gt;#F0E68C&lt;/font&gt;&lt;/td&gt;&lt;td bgcolor="#F0E68C" width=137 height=20&gt;&lt;font face="Verdana" size="-2"&gt;&amp;nbsp;&lt;/font&gt;&lt;/td&gt;&lt;/tr&gt;</t>
  </si>
  <si>
    <t xml:space="preserve">&lt;tr&gt;&lt;td align="left" width="400"&gt;&lt;font face="Verdana" size="-2"&gt;&amp;nbsp;&amp;nbsp;247. Khaki 3&lt;/font&gt;&lt;/td&gt;&lt;td width="100" align="center"&gt;&lt;font face="Verdana" size="-2"&gt;#FFF380&lt;/font&gt;&lt;/td&gt;&lt;td bgcolor="#FFF380" width=137 height=20&gt;&lt;font face="Verdana" size="-2"&gt;&amp;nbsp;&lt;/font&gt;&lt;/td&gt;&lt;/tr&gt;</t>
  </si>
  <si>
    <t xml:space="preserve">&lt;tr&gt;&lt;td align="left" width="400"&gt;&lt;font face="Verdana" size="-2"&gt;&amp;nbsp;&amp;nbsp;248. Khaki 4&lt;/font&gt;&lt;/td&gt;&lt;td width="100" align="center"&gt;&lt;font face="Verdana" size="-2"&gt;#EDE275&lt;/font&gt;&lt;/td&gt;&lt;td bgcolor="#EDE275" width=137 height=20&gt;&lt;font face="Verdana" size="-2"&gt;&amp;nbsp;&lt;/font&gt;&lt;/td&gt;&lt;/tr&gt;</t>
  </si>
  <si>
    <t xml:space="preserve">&lt;tr&gt;&lt;td align="left" width="400"&gt;&lt;font face="Verdana" size="-2"&gt;&amp;nbsp;&amp;nbsp;249. Khaki 5&lt;/font&gt;&lt;/td&gt;&lt;td width="100" align="center"&gt;&lt;font face="Verdana" size="-2"&gt;#C9BE62&lt;/font&gt;&lt;/td&gt;&lt;td bgcolor="#C9BE62" width=137 height=20&gt;&lt;font face="Verdana" size="-2"&gt;&amp;nbsp;&lt;/font&gt;&lt;/td&gt;&lt;/tr&gt;</t>
  </si>
  <si>
    <t xml:space="preserve">&lt;tr&gt;&lt;td align="left" width="400"&gt;&lt;font face="Verdana" size="-2"&gt;&amp;nbsp;&amp;nbsp;250. Khaki 6&lt;/font&gt;&lt;/td&gt;&lt;td width="100" align="center"&gt;&lt;font face="Verdana" size="-2"&gt;#827839&lt;/font&gt;&lt;/td&gt;&lt;td bgcolor="#827839" width=137 height=20&gt;&lt;font face="Verdana" size="-2"&gt;&amp;nbsp;&lt;/font&gt;&lt;/td&gt;&lt;/tr&gt;</t>
  </si>
  <si>
    <t xml:space="preserve">&lt;tr&gt;&lt;td align="left" width="400"&gt;&lt;font face="Verdana" size="-2"&gt;&amp;nbsp;&amp;nbsp;251. Lace (Old)&lt;/font&gt;&lt;/td&gt;&lt;td width="100" align="center"&gt;&lt;font face="Verdana" size="-2"&gt;#FDF5E6&lt;/font&gt;&lt;/td&gt;&lt;td bgcolor="#FDF5E6" width=137 height=20&gt;&lt;font face="Verdana" size="-2"&gt;&amp;nbsp;&lt;/font&gt;&lt;/td&gt;&lt;/tr&gt;</t>
  </si>
  <si>
    <t xml:space="preserve">&lt;tr&gt;&lt;td align="left" width="400"&gt;&lt;font face="Verdana" size="-2"&gt;&amp;nbsp;&amp;nbsp;252. Lavender 1&lt;/font&gt;&lt;/td&gt;&lt;td width="100" align="center"&gt;&lt;font face="Verdana" size="-2"&gt;#E3E4FA&lt;/font&gt;&lt;/td&gt;&lt;td bgcolor="#E3E4FA" width=137 height=20&gt;&lt;font face="Verdana" size="-2"&gt;&amp;nbsp;&lt;/font&gt;&lt;/td&gt;&lt;/tr&gt;</t>
  </si>
  <si>
    <t xml:space="preserve">&lt;tr&gt;&lt;td align="left" width="400"&gt;&lt;font face="Verdana" size="-2"&gt;&amp;nbsp;&amp;nbsp;253. Lavender 2&lt;/font&gt;&lt;/td&gt;&lt;td width="100" align="center"&gt;&lt;font face="Verdana" size="-2"&gt;#E6E6FA&lt;/font&gt;&lt;/td&gt;&lt;td bgcolor="#E6E6FA" width=137 height=20&gt;&lt;font face="Verdana" size="-2"&gt;&amp;nbsp;&lt;/font&gt;&lt;/td&gt;&lt;/tr&gt;</t>
  </si>
  <si>
    <t xml:space="preserve">&lt;tr&gt;&lt;td align="left" width="400"&gt;&lt;font face="Verdana" size="-2"&gt;&amp;nbsp;&amp;nbsp;254. Linen&lt;/font&gt;&lt;/td&gt;&lt;td width="100" align="center"&gt;&lt;font face="Verdana" size="-2"&gt;#FAF0E6&lt;/font&gt;&lt;/td&gt;&lt;td bgcolor="#FAF0E6" width=137 height=20&gt;&lt;font face="Verdana" size="-2"&gt;&amp;nbsp;&lt;/font&gt;&lt;/td&gt;&lt;/tr&gt;</t>
  </si>
  <si>
    <t xml:space="preserve">&lt;tr&gt;&lt;td align="left" width="400"&gt;&lt;font face="Verdana" size="-2"&gt;&amp;nbsp;&amp;nbsp;255. Magenta&lt;/font&gt;&lt;/td&gt;&lt;td width="100" align="center"&gt;&lt;font face="Verdana" size="-2"&gt;#FF00FF&lt;/font&gt;&lt;/td&gt;&lt;td bgcolor="#FF00FF" width=137 height=20&gt;&lt;font face="Verdana" size="-2"&gt;&amp;nbsp;&lt;/font&gt;&lt;/td&gt;&lt;/tr&gt;</t>
  </si>
  <si>
    <t xml:space="preserve">&lt;tr&gt;&lt;td align="left" width="400"&gt;&lt;font face="Verdana" size="-2"&gt;&amp;nbsp;&amp;nbsp;256. Magenta (Dark)&lt;/font&gt;&lt;/td&gt;&lt;td width="100" align="center"&gt;&lt;font face="Verdana" size="-2"&gt;#8B008B&lt;/font&gt;&lt;/td&gt;&lt;td bgcolor="#8B008B" width=137 height=20&gt;&lt;font face="Verdana" size="-2"&gt;&amp;nbsp;&lt;/font&gt;&lt;/td&gt;&lt;/tr&gt;</t>
  </si>
  <si>
    <t xml:space="preserve">&lt;tr&gt;&lt;td align="left" width="400"&gt;&lt;font face="Verdana" size="-2"&gt;&amp;nbsp;&amp;nbsp;257. Magenta 1&lt;/font&gt;&lt;/td&gt;&lt;td width="100" align="center"&gt;&lt;font face="Verdana" size="-2"&gt;#F433FF&lt;/font&gt;&lt;/td&gt;&lt;td bgcolor="#F433FF" width=137 height=20&gt;&lt;font face="Verdana" size="-2"&gt;&amp;nbsp;&lt;/font&gt;&lt;/td&gt;&lt;/tr&gt;</t>
  </si>
  <si>
    <t xml:space="preserve">&lt;tr&gt;&lt;td align="left" width="400"&gt;&lt;font face="Verdana" size="-2"&gt;&amp;nbsp;&amp;nbsp;258. Magenta 2&lt;/font&gt;&lt;/td&gt;&lt;td width="100" align="center"&gt;&lt;font face="Verdana" size="-2"&gt;#E238EC&lt;/font&gt;&lt;/td&gt;&lt;td bgcolor="#E238EC" width=137 height=20&gt;&lt;font face="Verdana" size="-2"&gt;&amp;nbsp;&lt;/font&gt;&lt;/td&gt;&lt;/tr&gt;</t>
  </si>
  <si>
    <t xml:space="preserve">&lt;tr&gt;&lt;td align="left" width="400"&gt;&lt;font face="Verdana" size="-2"&gt;&amp;nbsp;&amp;nbsp;259. Magenta 3&lt;/font&gt;&lt;/td&gt;&lt;td width="100" align="center"&gt;&lt;font face="Verdana" size="-2"&gt;#C031C7&lt;/font&gt;&lt;/td&gt;&lt;td bgcolor="#C031C7" width=137 height=20&gt;&lt;font face="Verdana" size="-2"&gt;&amp;nbsp;&lt;/font&gt;&lt;/td&gt;&lt;/tr&gt;</t>
  </si>
  <si>
    <t xml:space="preserve">&lt;tr&gt;&lt;td align="left" width="400"&gt;&lt;font face="Verdana" size="-2"&gt;&amp;nbsp;&amp;nbsp;260. Maroon 1&lt;/font&gt;&lt;/td&gt;&lt;td width="100" align="center"&gt;&lt;font face="Verdana" size="-2"&gt;#810541&lt;/font&gt;&lt;/td&gt;&lt;td bgcolor="#810541" width=137 height=20&gt;&lt;font face="Verdana" size="-2"&gt;&amp;nbsp;&lt;/font&gt;&lt;/td&gt;&lt;/tr&gt;</t>
  </si>
  <si>
    <t xml:space="preserve">&lt;tr&gt;&lt;td align="left" width="400"&gt;&lt;font face="Verdana" size="-2"&gt;&amp;nbsp;&amp;nbsp;261. Maroon 2&lt;/font&gt;&lt;/td&gt;&lt;td width="100" align="center"&gt;&lt;font face="Verdana" size="-2"&gt;#B03060&lt;/font&gt;&lt;/td&gt;&lt;td bgcolor="#B03060" width=137 height=20&gt;&lt;font face="Verdana" size="-2"&gt;&amp;nbsp;&lt;/font&gt;&lt;/td&gt;&lt;/tr&gt;</t>
  </si>
  <si>
    <t xml:space="preserve">&lt;tr&gt;&lt;td align="left" width="400"&gt;&lt;font face="Verdana" size="-2"&gt;&amp;nbsp;&amp;nbsp;262. Maroon 3&lt;/font&gt;&lt;/td&gt;&lt;td width="100" align="center"&gt;&lt;font face="Verdana" size="-2"&gt;#F535AA&lt;/font&gt;&lt;/td&gt;&lt;td bgcolor="#F535AA" width=137 height=20&gt;&lt;font face="Verdana" size="-2"&gt;&amp;nbsp;&lt;/font&gt;&lt;/td&gt;&lt;/tr&gt;</t>
  </si>
  <si>
    <t xml:space="preserve">&lt;tr&gt;&lt;td align="left" width="400"&gt;&lt;font face="Verdana" size="-2"&gt;&amp;nbsp;&amp;nbsp;263. Maroon 4&lt;/font&gt;&lt;/td&gt;&lt;td width="100" align="center"&gt;&lt;font face="Verdana" size="-2"&gt;#E3319D&lt;/font&gt;&lt;/td&gt;&lt;td bgcolor="#E3319D" width=137 height=20&gt;&lt;font face="Verdana" size="-2"&gt;&amp;nbsp;&lt;/font&gt;&lt;/td&gt;&lt;/tr&gt;</t>
  </si>
  <si>
    <t xml:space="preserve">&lt;tr&gt;&lt;td align="left" width="400"&gt;&lt;font face="Verdana" size="-2"&gt;&amp;nbsp;&amp;nbsp;264. Maroon 5&lt;/font&gt;&lt;/td&gt;&lt;td width="100" align="center"&gt;&lt;font face="Verdana" size="-2"&gt;#C12283&lt;/font&gt;&lt;/td&gt;&lt;td bgcolor="#C12283" width=137 height=20&gt;&lt;font face="Verdana" size="-2"&gt;&amp;nbsp;&lt;/font&gt;&lt;/td&gt;&lt;/tr&gt;</t>
  </si>
  <si>
    <t xml:space="preserve">&lt;tr&gt;&lt;td align="left" width="400"&gt;&lt;font face="Verdana" size="-2"&gt;&amp;nbsp;&amp;nbsp;265. Maroon 6&lt;/font&gt;&lt;/td&gt;&lt;td width="100" align="center"&gt;&lt;font face="Verdana" size="-2"&gt;#7D0552&lt;/font&gt;&lt;/td&gt;&lt;td bgcolor="#7D0552" width=137 height=20&gt;&lt;font face="Verdana" size="-2"&gt;&amp;nbsp;&lt;/font&gt;&lt;/td&gt;&lt;/tr&gt;</t>
  </si>
  <si>
    <t xml:space="preserve">&lt;tr&gt;&lt;td align="left" width="400"&gt;&lt;font face="Verdana" size="-2"&gt;&amp;nbsp;&amp;nbsp;266. Moccasin&lt;/font&gt;&lt;/td&gt;&lt;td width="100" align="center"&gt;&lt;font face="Verdana" size="-2"&gt;#FFE4B5&lt;/font&gt;&lt;/td&gt;&lt;td bgcolor="#FFE4B5" width=137 height=20&gt;&lt;font face="Verdana" size="-2"&gt;&amp;nbsp;&lt;/font&gt;&lt;/td&gt;&lt;/tr&gt;</t>
  </si>
  <si>
    <t xml:space="preserve">&lt;tr&gt;&lt;td align="left" width="400"&gt;&lt;font face="Verdana" size="-2"&gt;&amp;nbsp;&amp;nbsp;267. Navy&lt;/font&gt;&lt;/td&gt;&lt;td width="100" align="center"&gt;&lt;font face="Verdana" size="-2"&gt;#000080&lt;/font&gt;&lt;/td&gt;&lt;td bgcolor="#000080" width=137 height=20&gt;&lt;font face="Verdana" size="-2"&gt;&amp;nbsp;&lt;/font&gt;&lt;/td&gt;&lt;/tr&gt;</t>
  </si>
  <si>
    <t xml:space="preserve">&lt;tr&gt;&lt;td align="left" width="400"&gt;&lt;font face="Verdana" size="-2"&gt;&amp;nbsp;&amp;nbsp;268. Olive&lt;/font&gt;&lt;/td&gt;&lt;td width="100" align="center"&gt;&lt;font face="Verdana" size="-2"&gt;#808000&lt;/font&gt;&lt;/td&gt;&lt;td bgcolor="#808000" width=137 height=20&gt;&lt;font face="Verdana" size="-2"&gt;&amp;nbsp;&lt;/font&gt;&lt;/td&gt;&lt;/tr&gt;</t>
  </si>
  <si>
    <t xml:space="preserve">&lt;tr&gt;&lt;td align="left" width="400"&gt;&lt;font face="Verdana" size="-2"&gt;&amp;nbsp;&amp;nbsp;269. Olive (Drab)&lt;/font&gt;&lt;/td&gt;&lt;td width="100" align="center"&gt;&lt;font face="Verdana" size="-2"&gt;#6B8E23&lt;/font&gt;&lt;/td&gt;&lt;td bgcolor="#6B8E23" width=137 height=20&gt;&lt;font face="Verdana" size="-2"&gt;&amp;nbsp;&lt;/font&gt;&lt;/td&gt;&lt;/tr&gt;</t>
  </si>
  <si>
    <t xml:space="preserve">&lt;tr&gt;&lt;td align="left" width="400"&gt;&lt;font face="Verdana" size="-2"&gt;&amp;nbsp;&amp;nbsp;270. Olive (Green 1 Dark)&lt;/font&gt;&lt;/td&gt;&lt;td width="100" align="center"&gt;&lt;font face="Verdana" size="-2"&gt;#CCFB5D&lt;/font&gt;&lt;/td&gt;&lt;td bgcolor="#CCFB5D" width=137 height=20&gt;&lt;font face="Verdana" size="-2"&gt;&amp;nbsp;&lt;/font&gt;&lt;/td&gt;&lt;/tr&gt;</t>
  </si>
  <si>
    <t xml:space="preserve">&lt;tr&gt;&lt;td align="left" width="400"&gt;&lt;font face="Verdana" size="-2"&gt;&amp;nbsp;&amp;nbsp;271. Olive (Green 2 Dark)&lt;/font&gt;&lt;/td&gt;&lt;td width="100" align="center"&gt;&lt;font face="Verdana" size="-2"&gt;#BCE954&lt;/font&gt;&lt;/td&gt;&lt;td bgcolor="#BCE954" width=137 height=20&gt;&lt;font face="Verdana" size="-2"&gt;&amp;nbsp;&lt;/font&gt;&lt;/td&gt;&lt;/tr&gt;</t>
  </si>
  <si>
    <t xml:space="preserve">&lt;tr&gt;&lt;td align="left" width="400"&gt;&lt;font face="Verdana" size="-2"&gt;&amp;nbsp;&amp;nbsp;272. Olive (Green 3 Dark)&lt;/font&gt;&lt;/td&gt;&lt;td width="100" align="center"&gt;&lt;font face="Verdana" size="-2"&gt;#A0C544&lt;/font&gt;&lt;/td&gt;&lt;td bgcolor="#A0C544" width=137 height=20&gt;&lt;font face="Verdana" size="-2"&gt;&amp;nbsp;&lt;/font&gt;&lt;/td&gt;&lt;/tr&gt;</t>
  </si>
  <si>
    <t xml:space="preserve">&lt;tr&gt;&lt;td align="left" width="400"&gt;&lt;font face="Verdana" size="-2"&gt;&amp;nbsp;&amp;nbsp;273. Olive (Green 4 Dark)&lt;/font&gt;&lt;/td&gt;&lt;td width="100" align="center"&gt;&lt;font face="Verdana" size="-2"&gt;#667C26&lt;/font&gt;&lt;/td&gt;&lt;td bgcolor="#667C26" width=137 height=20&gt;&lt;font face="Verdana" size="-2"&gt;&amp;nbsp;&lt;/font&gt;&lt;/td&gt;&lt;/tr&gt;</t>
  </si>
  <si>
    <t xml:space="preserve">&lt;tr&gt;&lt;td align="left" width="400"&gt;&lt;font face="Verdana" size="-2"&gt;&amp;nbsp;&amp;nbsp;274. Olive (Green)&lt;/font&gt;&lt;/td&gt;&lt;td width="100" align="center"&gt;&lt;font face="Verdana" size="-2"&gt;#556B2F&lt;/font&gt;&lt;/td&gt;&lt;td bgcolor="#556B2F" width=137 height=20&gt;&lt;font face="Verdana" size="-2"&gt;&amp;nbsp;&lt;/font&gt;&lt;/td&gt;&lt;/tr&gt;</t>
  </si>
  <si>
    <t xml:space="preserve">&lt;tr&gt;&lt;td align="left" width="400"&gt;&lt;font face="Verdana" size="-2"&gt;&amp;nbsp;&amp;nbsp;275. Olive (Teal)&lt;/font&gt;&lt;/td&gt;&lt;td width="100" align="center"&gt;&lt;font face="Verdana" size="-2"&gt;#3D5F51&lt;/font&gt;&lt;/td&gt;&lt;td bgcolor="#3D5F51" width=137 height=20&gt;&lt;font face="Verdana" size="-2"&gt;&amp;nbsp;&lt;/font&gt;&lt;/td&gt;&lt;/tr&gt;</t>
  </si>
  <si>
    <t xml:space="preserve">&lt;tr&gt;&lt;td align="left" width="400"&gt;&lt;font face="Verdana" size="-2"&gt;&amp;nbsp;&amp;nbsp;276. Orange&lt;/font&gt;&lt;/td&gt;&lt;td width="100" align="center"&gt;&lt;font face="Verdana" size="-2"&gt;#FFA500&lt;/font&gt;&lt;/td&gt;&lt;td bgcolor="#FFA500" width=137 height=20&gt;&lt;font face="Verdana" size="-2"&gt;&amp;nbsp;&lt;/font&gt;&lt;/td&gt;&lt;/tr&gt;</t>
  </si>
  <si>
    <t xml:space="preserve">&lt;tr&gt;&lt;td align="left" width="400"&gt;&lt;font face="Verdana" size="-2"&gt;&amp;nbsp;&amp;nbsp;277. Orange (Dark 1)&lt;/font&gt;&lt;/td&gt;&lt;td width="100" align="center"&gt;&lt;font face="Verdana" size="-2"&gt;#F88017&lt;/font&gt;&lt;/td&gt;&lt;td bgcolor="#F88017" width=137 height=20&gt;&lt;font face="Verdana" size="-2"&gt;&amp;nbsp;&lt;/font&gt;&lt;/td&gt;&lt;/tr&gt;</t>
  </si>
  <si>
    <t xml:space="preserve">&lt;tr&gt;&lt;td align="left" width="400"&gt;&lt;font face="Verdana" size="-2"&gt;&amp;nbsp;&amp;nbsp;278. Orange (Dark 2)&lt;/font&gt;&lt;/td&gt;&lt;td width="100" align="center"&gt;&lt;font face="Verdana" size="-2"&gt;#FF8C00&lt;/font&gt;&lt;/td&gt;&lt;td bgcolor="#FF8C00" width=137 height=20&gt;&lt;font face="Verdana" size="-2"&gt;&amp;nbsp;&lt;/font&gt;&lt;/td&gt;&lt;/tr&gt;</t>
  </si>
  <si>
    <t xml:space="preserve">&lt;tr&gt;&lt;td align="left" width="400"&gt;&lt;font face="Verdana" size="-2"&gt;&amp;nbsp;&amp;nbsp;279. Orange (Dark 3)&lt;/font&gt;&lt;/td&gt;&lt;td width="100" align="center"&gt;&lt;font face="Verdana" size="-2"&gt;#F87217&lt;/font&gt;&lt;/td&gt;&lt;td bgcolor="#F87217" width=137 height=20&gt;&lt;font face="Verdana" size="-2"&gt;&amp;nbsp;&lt;/font&gt;&lt;/td&gt;&lt;/tr&gt;</t>
  </si>
  <si>
    <t xml:space="preserve">&lt;tr&gt;&lt;td align="left" width="400"&gt;&lt;font face="Verdana" size="-2"&gt;&amp;nbsp;&amp;nbsp;280. Orange (Dark 4)&lt;/font&gt;&lt;/td&gt;&lt;td width="100" align="center"&gt;&lt;font face="Verdana" size="-2"&gt;#E56717&lt;/font&gt;&lt;/td&gt;&lt;td bgcolor="#E56717" width=137 height=20&gt;&lt;font face="Verdana" size="-2"&gt;&amp;nbsp;&lt;/font&gt;&lt;/td&gt;&lt;/tr&gt;</t>
  </si>
  <si>
    <t xml:space="preserve">&lt;tr&gt;&lt;td align="left" width="400"&gt;&lt;font face="Verdana" size="-2"&gt;&amp;nbsp;&amp;nbsp;281. Orange (Dark 5)&lt;/font&gt;&lt;/td&gt;&lt;td width="100" align="center"&gt;&lt;font face="Verdana" size="-2"&gt;#7E3117&lt;/font&gt;&lt;/td&gt;&lt;td bgcolor="#7E3117" width=137 height=20&gt;&lt;font face="Verdana" size="-2"&gt;&amp;nbsp;&lt;/font&gt;&lt;/td&gt;&lt;/tr&gt;</t>
  </si>
  <si>
    <t xml:space="preserve">&lt;tr&gt;&lt;td align="left" width="400"&gt;&lt;font face="Verdana" size="-2"&gt;&amp;nbsp;&amp;nbsp;282. Orange (Dark 6)&lt;/font&gt;&lt;/td&gt;&lt;td width="100" align="center"&gt;&lt;font face="Verdana" size="-2"&gt;#C35617&lt;/font&gt;&lt;/td&gt;&lt;td bgcolor="#C35617" width=137 height=20&gt;&lt;font face="Verdana" size="-2"&gt;&amp;nbsp;&lt;/font&gt;&lt;/td&gt;&lt;/tr&gt;</t>
  </si>
  <si>
    <t xml:space="preserve">&lt;tr&gt;&lt;td align="left" width="400"&gt;&lt;font face="Verdana" size="-2"&gt;&amp;nbsp;&amp;nbsp;283. Orange (Red)&lt;/font&gt;&lt;/td&gt;&lt;td width="100" align="center"&gt;&lt;font face="Verdana" size="-2"&gt;#FF4500&lt;/font&gt;&lt;/td&gt;&lt;td bgcolor="#FF4500" width=137 height=20&gt;&lt;font face="Verdana" size="-2"&gt;&amp;nbsp;&lt;/font&gt;&lt;/td&gt;&lt;/tr&gt;</t>
  </si>
  <si>
    <t xml:space="preserve">&lt;tr&gt;&lt;td align="left" width="400"&gt;&lt;font face="Verdana" size="-2"&gt;&amp;nbsp;&amp;nbsp;284. Orchid&lt;/font&gt;&lt;/td&gt;&lt;td width="100" align="center"&gt;&lt;font face="Verdana" size="-2"&gt;#DA70D6&lt;/font&gt;&lt;/td&gt;&lt;td bgcolor="#DA70D6" width=137 height=20&gt;&lt;font face="Verdana" size="-2"&gt;&amp;nbsp;&lt;/font&gt;&lt;/td&gt;&lt;/tr&gt;</t>
  </si>
  <si>
    <t xml:space="preserve">&lt;tr&gt;&lt;td align="left" width="400"&gt;&lt;font face="Verdana" size="-2"&gt;&amp;nbsp;&amp;nbsp;285. Orchid (Dark 1)&lt;/font&gt;&lt;/td&gt;&lt;td width="100" align="center"&gt;&lt;font face="Verdana" size="-2"&gt;#7D1B7E&lt;/font&gt;&lt;/td&gt;&lt;td bgcolor="#7D1B7E" width=137 height=20&gt;&lt;font face="Verdana" size="-2"&gt;&amp;nbsp;&lt;/font&gt;&lt;/td&gt;&lt;/tr&gt;</t>
  </si>
  <si>
    <t xml:space="preserve">&lt;tr&gt;&lt;td align="left" width="400"&gt;&lt;font face="Verdana" size="-2"&gt;&amp;nbsp;&amp;nbsp;286. Orchid (Dark 2)&lt;/font&gt;&lt;/td&gt;&lt;td width="100" align="center"&gt;&lt;font face="Verdana" size="-2"&gt;#9932CC&lt;/font&gt;&lt;/td&gt;&lt;td bgcolor="#9932CC" width=137 height=20&gt;&lt;font face="Verdana" size="-2"&gt;&amp;nbsp;&lt;/font&gt;&lt;/td&gt;&lt;/tr&gt;</t>
  </si>
  <si>
    <t xml:space="preserve">&lt;tr&gt;&lt;td align="left" width="400"&gt;&lt;font face="Verdana" size="-2"&gt;&amp;nbsp;&amp;nbsp;287. Orchid (Medium 1)&lt;/font&gt;&lt;/td&gt;&lt;td width="100" align="center"&gt;&lt;font face="Verdana" size="-2"&gt;#B048B5&lt;/font&gt;&lt;/td&gt;&lt;td bgcolor="#B048B5" width=137 height=20&gt;&lt;font face="Verdana" size="-2"&gt;&amp;nbsp;&lt;/font&gt;&lt;/td&gt;&lt;/tr&gt;</t>
  </si>
  <si>
    <t xml:space="preserve">&lt;tr&gt;&lt;td align="left" width="400"&gt;&lt;font face="Verdana" size="-2"&gt;&amp;nbsp;&amp;nbsp;288. Orchid (Medium 2)&lt;/font&gt;&lt;/td&gt;&lt;td width="100" align="center"&gt;&lt;font face="Verdana" size="-2"&gt;#BA55D3&lt;/font&gt;&lt;/td&gt;&lt;td bgcolor="#BA55D3" width=137 height=20&gt;&lt;font face="Verdana" size="-2"&gt;&amp;nbsp;&lt;/font&gt;&lt;/td&gt;&lt;/tr&gt;</t>
  </si>
  <si>
    <t xml:space="preserve">&lt;tr&gt;&lt;td align="left" width="400"&gt;&lt;font face="Verdana" size="-2"&gt;&amp;nbsp;&amp;nbsp;289. Orchid 1 (Dark)&lt;/font&gt;&lt;/td&gt;&lt;td width="100" align="center"&gt;&lt;font face="Verdana" size="-2"&gt;#B041FF&lt;/font&gt;&lt;/td&gt;&lt;td bgcolor="#B041FF" width=137 height=20&gt;&lt;font face="Verdana" size="-2"&gt;&amp;nbsp;&lt;/font&gt;&lt;/td&gt;&lt;/tr&gt;</t>
  </si>
  <si>
    <t xml:space="preserve">&lt;tr&gt;&lt;td align="left" width="400"&gt;&lt;font face="Verdana" size="-2"&gt;&amp;nbsp;&amp;nbsp;290. Orchid 1 (Medium)&lt;/font&gt;&lt;/td&gt;&lt;td width="100" align="center"&gt;&lt;font face="Verdana" size="-2"&gt;#D462FF&lt;/font&gt;&lt;/td&gt;&lt;td bgcolor="#D462FF" width=137 height=20&gt;&lt;font face="Verdana" size="-2"&gt;&amp;nbsp;&lt;/font&gt;&lt;/td&gt;&lt;/tr&gt;</t>
  </si>
  <si>
    <t xml:space="preserve">&lt;tr&gt;&lt;td align="left" width="400"&gt;&lt;font face="Verdana" size="-2"&gt;&amp;nbsp;&amp;nbsp;291. Orchid 2 (Dark)&lt;/font&gt;&lt;/td&gt;&lt;td width="100" align="center"&gt;&lt;font face="Verdana" size="-2"&gt;#A23BEC&lt;/font&gt;&lt;/td&gt;&lt;td bgcolor="#A23BEC" width=137 height=20&gt;&lt;font face="Verdana" size="-2"&gt;&amp;nbsp;&lt;/font&gt;&lt;/td&gt;&lt;/tr&gt;</t>
  </si>
  <si>
    <t xml:space="preserve">&lt;tr&gt;&lt;td align="left" width="400"&gt;&lt;font face="Verdana" size="-2"&gt;&amp;nbsp;&amp;nbsp;292. Orchid 2 (Medium)&lt;/font&gt;&lt;/td&gt;&lt;td width="100" align="center"&gt;&lt;font face="Verdana" size="-2"&gt;#C45AEC&lt;/font&gt;&lt;/td&gt;&lt;td bgcolor="#C45AEC" width=137 height=20&gt;&lt;font face="Verdana" size="-2"&gt;&amp;nbsp;&lt;/font&gt;&lt;/td&gt;&lt;/tr&gt;</t>
  </si>
  <si>
    <t xml:space="preserve">&lt;tr&gt;&lt;td align="left" width="400"&gt;&lt;font face="Verdana" size="-2"&gt;&amp;nbsp;&amp;nbsp;293. Orchid 3 (Dark)&lt;/font&gt;&lt;/td&gt;&lt;td width="100" align="center"&gt;&lt;font face="Verdana" size="-2"&gt;#8B31C7&lt;/font&gt;&lt;/td&gt;&lt;td bgcolor="#8B31C7" width=137 height=20&gt;&lt;font face="Verdana" size="-2"&gt;&amp;nbsp;&lt;/font&gt;&lt;/td&gt;&lt;/tr&gt;</t>
  </si>
  <si>
    <t xml:space="preserve">&lt;tr&gt;&lt;td align="left" width="400"&gt;&lt;font face="Verdana" size="-2"&gt;&amp;nbsp;&amp;nbsp;294. Orchid 3 (Medium)&lt;/font&gt;&lt;/td&gt;&lt;td width="100" align="center"&gt;&lt;font face="Verdana" size="-2"&gt;#A74AC7&lt;/font&gt;&lt;/td&gt;&lt;td bgcolor="#A74AC7" width=137 height=20&gt;&lt;font face="Verdana" size="-2"&gt;&amp;nbsp;&lt;/font&gt;&lt;/td&gt;&lt;/tr&gt;</t>
  </si>
  <si>
    <t xml:space="preserve">&lt;tr&gt;&lt;td align="left" width="400"&gt;&lt;font face="Verdana" size="-2"&gt;&amp;nbsp;&amp;nbsp;295. Orchid 4 (Dark)&lt;/font&gt;&lt;/td&gt;&lt;td width="100" align="center"&gt;&lt;font face="Verdana" size="-2"&gt;#571B7E&lt;/font&gt;&lt;/td&gt;&lt;td bgcolor="#571B7E" width=137 height=20&gt;&lt;font face="Verdana" size="-2"&gt;&amp;nbsp;&lt;/font&gt;&lt;/td&gt;&lt;/tr&gt;</t>
  </si>
  <si>
    <t xml:space="preserve">&lt;tr&gt;&lt;td align="left" width="400"&gt;&lt;font face="Verdana" size="-2"&gt;&amp;nbsp;&amp;nbsp;296. Orchid 4 (Medium)&lt;/font&gt;&lt;/td&gt;&lt;td width="100" align="center"&gt;&lt;font face="Verdana" size="-2"&gt;#6A287E&lt;/font&gt;&lt;/td&gt;&lt;td bgcolor="#6A287E" width=137 height=20&gt;&lt;font face="Verdana" size="-2"&gt;&amp;nbsp;&lt;/font&gt;&lt;/td&gt;&lt;/tr&gt;</t>
  </si>
  <si>
    <t xml:space="preserve">&lt;tr&gt;&lt;td align="left" width="400"&gt;&lt;font face="Verdana" size="-2"&gt;&amp;nbsp;&amp;nbsp;297. Peru&lt;/font&gt;&lt;/td&gt;&lt;td width="100" align="center"&gt;&lt;font face="Verdana" size="-2"&gt;#CD853F&lt;/font&gt;&lt;/td&gt;&lt;td bgcolor="#CD853F" width=137 height=20&gt;&lt;font face="Verdana" size="-2"&gt;&amp;nbsp;&lt;/font&gt;&lt;/td&gt;&lt;/tr&gt;</t>
  </si>
  <si>
    <t xml:space="preserve">&lt;tr&gt;&lt;td align="left" width="400"&gt;&lt;font face="Verdana" size="-2"&gt;&amp;nbsp;&amp;nbsp;298. Pink (Deep 1)&lt;/font&gt;&lt;/td&gt;&lt;td width="100" align="center"&gt;&lt;font face="Verdana" size="-2"&gt;#F52887&lt;/font&gt;&lt;/td&gt;&lt;td bgcolor="#F52887" width=137 height=20&gt;&lt;font face="Verdana" size="-2"&gt;&amp;nbsp;&lt;/font&gt;&lt;/td&gt;&lt;/tr&gt;</t>
  </si>
  <si>
    <t xml:space="preserve">&lt;tr&gt;&lt;td align="left" width="400"&gt;&lt;font face="Verdana" size="-2"&gt;&amp;nbsp;&amp;nbsp;299. Pink (Deep 2)&lt;/font&gt;&lt;/td&gt;&lt;td width="100" align="center"&gt;&lt;font face="Verdana" size="-2"&gt;#FF1493&lt;/font&gt;&lt;/td&gt;&lt;td bgcolor="#FF1493" width=137 height=20&gt;&lt;font face="Verdana" size="-2"&gt;&amp;nbsp;&lt;/font&gt;&lt;/td&gt;&lt;/tr&gt;</t>
  </si>
  <si>
    <t xml:space="preserve">&lt;tr&gt;&lt;td align="left" width="400"&gt;&lt;font face="Verdana" size="-2"&gt;&amp;nbsp;&amp;nbsp;300. Pink (Hot 1)&lt;/font&gt;&lt;/td&gt;&lt;td width="100" align="center"&gt;&lt;font face="Verdana" size="-2"&gt;#F660AB&lt;/font&gt;&lt;/td&gt;&lt;td bgcolor="#F660AB" width=137 height=20&gt;&lt;font face="Verdana" size="-2"&gt;&amp;nbsp;&lt;/font&gt;&lt;/td&gt;&lt;/tr&gt;</t>
  </si>
  <si>
    <t xml:space="preserve">&lt;tr&gt;&lt;td align="left" width="400"&gt;&lt;font face="Verdana" size="-2"&gt;&amp;nbsp;&amp;nbsp;301. Pink (Hot 2)&lt;/font&gt;&lt;/td&gt;&lt;td width="100" align="center"&gt;&lt;font face="Verdana" size="-2"&gt;#FF69B4&lt;/font&gt;&lt;/td&gt;&lt;td bgcolor="#FF69B4" width=137 height=20&gt;&lt;font face="Verdana" size="-2"&gt;&amp;nbsp;&lt;/font&gt;&lt;/td&gt;&lt;/tr&gt;</t>
  </si>
  <si>
    <t xml:space="preserve">&lt;tr&gt;&lt;td align="left" width="400"&gt;&lt;font face="Verdana" size="-2"&gt;&amp;nbsp;&amp;nbsp;302. Pink (Light 1)&lt;/font&gt;&lt;/td&gt;&lt;td width="100" align="center"&gt;&lt;font face="Verdana" size="-2"&gt;#FAAFBA&lt;/font&gt;&lt;/td&gt;&lt;td bgcolor="#FAAFBA" width=137 height=20&gt;&lt;font face="Verdana" size="-2"&gt;&amp;nbsp;&lt;/font&gt;&lt;/td&gt;&lt;/tr&gt;</t>
  </si>
  <si>
    <t xml:space="preserve">&lt;tr&gt;&lt;td align="left" width="400"&gt;&lt;font face="Verdana" size="-2"&gt;&amp;nbsp;&amp;nbsp;303. Pink (Light 2)&lt;/font&gt;&lt;/td&gt;&lt;td width="100" align="center"&gt;&lt;font face="Verdana" size="-2"&gt;#FFB6C1&lt;/font&gt;&lt;/td&gt;&lt;td bgcolor="#FFB6C1" width=137 height=20&gt;&lt;font face="Verdana" size="-2"&gt;&amp;nbsp;&lt;/font&gt;&lt;/td&gt;&lt;/tr&gt;</t>
  </si>
  <si>
    <t xml:space="preserve">&lt;tr&gt;&lt;td align="left" width="400"&gt;&lt;font face="Verdana" size="-2"&gt;&amp;nbsp;&amp;nbsp;304. Pink 1&lt;/font&gt;&lt;/td&gt;&lt;td width="100" align="center"&gt;&lt;font face="Verdana" size="-2"&gt;#FAAFBE&lt;/font&gt;&lt;/td&gt;&lt;td bgcolor="#FAAFBE" width=137 height=20&gt;&lt;font face="Verdana" size="-2"&gt;&amp;nbsp;&lt;/font&gt;&lt;/td&gt;&lt;/tr&gt;</t>
  </si>
  <si>
    <t xml:space="preserve">&lt;tr&gt;&lt;td align="left" width="400"&gt;&lt;font face="Verdana" size="-2"&gt;&amp;nbsp;&amp;nbsp;305. Pink 1 (Hot)&lt;/font&gt;&lt;/td&gt;&lt;td width="100" align="center"&gt;&lt;font face="Verdana" size="-2"&gt;#F665AB&lt;/font&gt;&lt;/td&gt;&lt;td bgcolor="#F665AB" width=137 height=20&gt;&lt;font face="Verdana" size="-2"&gt;&amp;nbsp;&lt;/font&gt;&lt;/td&gt;&lt;/tr&gt;</t>
  </si>
  <si>
    <t xml:space="preserve">&lt;tr&gt;&lt;td align="left" width="400"&gt;&lt;font face="Verdana" size="-2"&gt;&amp;nbsp;&amp;nbsp;306. Pink 1 (Light)&lt;/font&gt;&lt;/td&gt;&lt;td width="100" align="center"&gt;&lt;font face="Verdana" size="-2"&gt;#F9A7B0&lt;/font&gt;&lt;/td&gt;&lt;td bgcolor="#F9A7B0" width=137 height=20&gt;&lt;font face="Verdana" size="-2"&gt;&amp;nbsp;&lt;/font&gt;&lt;/td&gt;&lt;/tr&gt;</t>
  </si>
  <si>
    <t xml:space="preserve">&lt;tr&gt;&lt;td align="left" width="400"&gt;&lt;font face="Verdana" size="-2"&gt;&amp;nbsp;&amp;nbsp;307. Pink 2 (Deep)&lt;/font&gt;&lt;/td&gt;&lt;td width="100" align="center"&gt;&lt;font face="Verdana" size="-2"&gt;#E4287C&lt;/font&gt;&lt;/td&gt;&lt;td bgcolor="#E4287C" width=137 height=20&gt;&lt;font face="Verdana" size="-2"&gt;&amp;nbsp;&lt;/font&gt;&lt;/td&gt;&lt;/tr&gt;</t>
  </si>
  <si>
    <t xml:space="preserve">&lt;tr&gt;&lt;td align="left" width="400"&gt;&lt;font face="Verdana" size="-2"&gt;&amp;nbsp;&amp;nbsp;308. Pink 2 (Hot)&lt;/font&gt;&lt;/td&gt;&lt;td width="100" align="center"&gt;&lt;font face="Verdana" size="-2"&gt;#E45E9D&lt;/font&gt;&lt;/td&gt;&lt;td bgcolor="#E45E9D" width=137 height=20&gt;&lt;font face="Verdana" size="-2"&gt;&amp;nbsp;&lt;/font&gt;&lt;/td&gt;&lt;/tr&gt;</t>
  </si>
  <si>
    <t xml:space="preserve">&lt;tr&gt;&lt;td align="left" width="400"&gt;&lt;font face="Verdana" size="-2"&gt;&amp;nbsp;&amp;nbsp;309. Pink 2 (Light)&lt;/font&gt;&lt;/td&gt;&lt;td width="100" align="center"&gt;&lt;font face="Verdana" size="-2"&gt;#E799A3&lt;/font&gt;&lt;/td&gt;&lt;td bgcolor="#E799A3" width=137 height=20&gt;&lt;font face="Verdana" size="-2"&gt;&amp;nbsp;&lt;/font&gt;&lt;/td&gt;&lt;/tr&gt;</t>
  </si>
  <si>
    <t xml:space="preserve">&lt;tr&gt;&lt;td align="left" width="400"&gt;&lt;font face="Verdana" size="-2"&gt;&amp;nbsp;&amp;nbsp;310. Pink 3&lt;/font&gt;&lt;/td&gt;&lt;td width="100" align="center"&gt;&lt;font face="Verdana" size="-2"&gt;#C48793&lt;/font&gt;&lt;/td&gt;&lt;td bgcolor="#C48793" width=137 height=20&gt;&lt;font face="Verdana" size="-2"&gt;&amp;nbsp;&lt;/font&gt;&lt;/td&gt;&lt;/tr&gt;</t>
  </si>
  <si>
    <t xml:space="preserve">&lt;tr&gt;&lt;td align="left" width="400"&gt;&lt;font face="Verdana" size="-2"&gt;&amp;nbsp;&amp;nbsp;311. Pink 3 (Deep)&lt;/font&gt;&lt;/td&gt;&lt;td width="100" align="center"&gt;&lt;font face="Verdana" size="-2"&gt;#C12267&lt;/font&gt;&lt;/td&gt;&lt;td bgcolor="#C12267" width=137 height=20&gt;&lt;font face="Verdana" size="-2"&gt;&amp;nbsp;&lt;/font&gt;&lt;/td&gt;&lt;/tr&gt;</t>
  </si>
  <si>
    <t xml:space="preserve">&lt;tr&gt;&lt;td align="left" width="400"&gt;&lt;font face="Verdana" size="-2"&gt;&amp;nbsp;&amp;nbsp;312. Pink 3 (Hot)&lt;/font&gt;&lt;/td&gt;&lt;td width="100" align="center"&gt;&lt;font face="Verdana" size="-2"&gt;#C25283&lt;/font&gt;&lt;/td&gt;&lt;td bgcolor="#C25283" width=137 height=20&gt;&lt;font face="Verdana" size="-2"&gt;&amp;nbsp;&lt;/font&gt;&lt;/td&gt;&lt;/tr&gt;</t>
  </si>
  <si>
    <t xml:space="preserve">&lt;tr&gt;&lt;td align="left" width="400"&gt;&lt;font face="Verdana" size="-2"&gt;&amp;nbsp;&amp;nbsp;313. Pink 3 (Light)&lt;/font&gt;&lt;/td&gt;&lt;td width="100" align="center"&gt;&lt;font face="Verdana" size="-2"&gt;#C48189&lt;/font&gt;&lt;/td&gt;&lt;td bgcolor="#C48189" width=137 height=20&gt;&lt;font face="Verdana" size="-2"&gt;&amp;nbsp;&lt;/font&gt;&lt;/td&gt;&lt;/tr&gt;</t>
  </si>
  <si>
    <t xml:space="preserve">&lt;tr&gt;&lt;td align="left" width="400"&gt;&lt;font face="Verdana" size="-2"&gt;&amp;nbsp;&amp;nbsp;314. Pink 4&lt;/font&gt;&lt;/td&gt;&lt;td width="100" align="center"&gt;&lt;font face="Verdana" size="-2"&gt;#7F525D&lt;/font&gt;&lt;/td&gt;&lt;td bgcolor="#7F525D" width=137 height=20&gt;&lt;font face="Verdana" size="-2"&gt;&amp;nbsp;&lt;/font&gt;&lt;/td&gt;&lt;/tr&gt;</t>
  </si>
  <si>
    <t xml:space="preserve">&lt;tr&gt;&lt;td align="left" width="400"&gt;&lt;font face="Verdana" size="-2"&gt;&amp;nbsp;&amp;nbsp;315. Pink 4 (Deep)&lt;/font&gt;&lt;/td&gt;&lt;td width="100" align="center"&gt;&lt;font face="Verdana" size="-2"&gt;#7D053F&lt;/font&gt;&lt;/td&gt;&lt;td bgcolor="#7D053F" width=137 height=20&gt;&lt;font face="Verdana" size="-2"&gt;&amp;nbsp;&lt;/font&gt;&lt;/td&gt;&lt;/tr&gt;</t>
  </si>
  <si>
    <t xml:space="preserve">&lt;tr&gt;&lt;td align="left" width="400"&gt;&lt;font face="Verdana" size="-2"&gt;&amp;nbsp;&amp;nbsp;316. Pink 4 (Hot)&lt;/font&gt;&lt;/td&gt;&lt;td width="100" align="center"&gt;&lt;font face="Verdana" size="-2"&gt;#7D2252&lt;/font&gt;&lt;/td&gt;&lt;td bgcolor="#7D2252" width=137 height=20&gt;&lt;font face="Verdana" size="-2"&gt;&amp;nbsp;&lt;/font&gt;&lt;/td&gt;&lt;/tr&gt;</t>
  </si>
  <si>
    <t xml:space="preserve">&lt;tr&gt;&lt;td align="left" width="400"&gt;&lt;font face="Verdana" size="-2"&gt;&amp;nbsp;&amp;nbsp;317. Pink 4 (Light)&lt;/font&gt;&lt;/td&gt;&lt;td width="100" align="center"&gt;&lt;font face="Verdana" size="-2"&gt;#7F4E52&lt;/font&gt;&lt;/td&gt;&lt;td bgcolor="#7F4E52" width=137 height=20&gt;&lt;font face="Verdana" size="-2"&gt;&amp;nbsp;&lt;/font&gt;&lt;/td&gt;&lt;/tr&gt;</t>
  </si>
  <si>
    <t xml:space="preserve">&lt;tr&gt;&lt;td align="left" width="400"&gt;&lt;font face="Verdana" size="-2"&gt;&amp;nbsp;&amp;nbsp;318. Pink 5&lt;/font&gt;&lt;/td&gt;&lt;td width="100" align="center"&gt;&lt;font face="Verdana" size="-2"&gt;#FFC0CB&lt;/font&gt;&lt;/td&gt;&lt;td bgcolor="#FFC0CB" width=137 height=20&gt;&lt;font face="Verdana" size="-2"&gt;&amp;nbsp;&lt;/font&gt;&lt;/td&gt;&lt;/tr&gt;</t>
  </si>
  <si>
    <t xml:space="preserve">&lt;tr&gt;&lt;td align="left" width="400"&gt;&lt;font face="Verdana" size="-2"&gt;&amp;nbsp;&amp;nbsp;319. Pink 6&lt;/font&gt;&lt;/td&gt;&lt;td width="100" align="center"&gt;&lt;font face="Verdana" size="-2"&gt;#E7A1B0&lt;/font&gt;&lt;/td&gt;&lt;td bgcolor="#E7A1B0" width=137 height=20&gt;&lt;font face="Verdana" size="-2"&gt;&amp;nbsp;&lt;/font&gt;&lt;/td&gt;&lt;/tr&gt;</t>
  </si>
  <si>
    <t xml:space="preserve">&lt;tr&gt;&lt;td align="left" width="400"&gt;&lt;font face="Verdana" size="-2"&gt;&amp;nbsp;&amp;nbsp;320. Plum 1&lt;/font&gt;&lt;/td&gt;&lt;td width="100" align="center"&gt;&lt;font face="Verdana" size="-2"&gt;#B93B8F&lt;/font&gt;&lt;/td&gt;&lt;td bgcolor="#B93B8F" width=137 height=20&gt;&lt;font face="Verdana" size="-2"&gt;&amp;nbsp;&lt;/font&gt;&lt;/td&gt;&lt;/tr&gt;</t>
  </si>
  <si>
    <t xml:space="preserve">&lt;tr&gt;&lt;td align="left" width="400"&gt;&lt;font face="Verdana" size="-2"&gt;&amp;nbsp;&amp;nbsp;321. Plum 2&lt;/font&gt;&lt;/td&gt;&lt;td width="100" align="center"&gt;&lt;font face="Verdana" size="-2"&gt;#DDA0DD&lt;/font&gt;&lt;/td&gt;&lt;td bgcolor="#DDA0DD" width=137 height=20&gt;&lt;font face="Verdana" size="-2"&gt;&amp;nbsp;&lt;/font&gt;&lt;/td&gt;&lt;/tr&gt;</t>
  </si>
  <si>
    <t xml:space="preserve">&lt;tr&gt;&lt;td align="left" width="400"&gt;&lt;font face="Verdana" size="-2"&gt;&amp;nbsp;&amp;nbsp;322. Plum 3&lt;/font&gt;&lt;/td&gt;&lt;td width="100" align="center"&gt;&lt;font face="Verdana" size="-2"&gt;#F9B7FF&lt;/font&gt;&lt;/td&gt;&lt;td bgcolor="#F9B7FF" width=137 height=20&gt;&lt;font face="Verdana" size="-2"&gt;&amp;nbsp;&lt;/font&gt;&lt;/td&gt;&lt;/tr&gt;</t>
  </si>
  <si>
    <t xml:space="preserve">&lt;tr&gt;&lt;td align="left" width="400"&gt;&lt;font face="Verdana" size="-2"&gt;&amp;nbsp;&amp;nbsp;323. Plum 4&lt;/font&gt;&lt;/td&gt;&lt;td width="100" align="center"&gt;&lt;font face="Verdana" size="-2"&gt;#E6A9EC&lt;/font&gt;&lt;/td&gt;&lt;td bgcolor="#E6A9EC" width=137 height=20&gt;&lt;font face="Verdana" size="-2"&gt;&amp;nbsp;&lt;/font&gt;&lt;/td&gt;&lt;/tr&gt;</t>
  </si>
  <si>
    <t xml:space="preserve">&lt;tr&gt;&lt;td align="left" width="400"&gt;&lt;font face="Verdana" size="-2"&gt;&amp;nbsp;&amp;nbsp;324. Plum 5&lt;/font&gt;&lt;/td&gt;&lt;td width="100" align="center"&gt;&lt;font face="Verdana" size="-2"&gt;#C38EC7&lt;/font&gt;&lt;/td&gt;&lt;td bgcolor="#C38EC7" width=137 height=20&gt;&lt;font face="Verdana" size="-2"&gt;&amp;nbsp;&lt;/font&gt;&lt;/td&gt;&lt;/tr&gt;</t>
  </si>
  <si>
    <t xml:space="preserve">&lt;tr&gt;&lt;td align="left" width="400"&gt;&lt;font face="Verdana" size="-2"&gt;&amp;nbsp;&amp;nbsp;325. Plum 6&lt;/font&gt;&lt;/td&gt;&lt;td width="100" align="center"&gt;&lt;font face="Verdana" size="-2"&gt;#7E587E&lt;/font&gt;&lt;/td&gt;&lt;td bgcolor="#7E587E" width=137 height=20&gt;&lt;font face="Verdana" size="-2"&gt;&amp;nbsp;&lt;/font&gt;&lt;/td&gt;&lt;/tr&gt;</t>
  </si>
  <si>
    <t xml:space="preserve">&lt;tr&gt;&lt;td align="left" width="400"&gt;&lt;font face="Verdana" size="-2"&gt;&amp;nbsp;&amp;nbsp;326. Puff (Peach)&lt;/font&gt;&lt;/td&gt;&lt;td width="100" align="center"&gt;&lt;font face="Verdana" size="-2"&gt;#FFDAB9&lt;/font&gt;&lt;/td&gt;&lt;td bgcolor="#FFDAB9" width=137 height=20&gt;&lt;font face="Verdana" size="-2"&gt;&amp;nbsp;&lt;/font&gt;&lt;/td&gt;&lt;/tr&gt;</t>
  </si>
  <si>
    <t xml:space="preserve">&lt;tr&gt;&lt;td align="left" width="400"&gt;&lt;font face="Verdana" size="-2"&gt;&amp;nbsp;&amp;nbsp;327. Purple (Dark)&lt;/font&gt;&lt;/td&gt;&lt;td width="100" align="center"&gt;&lt;font face="Verdana" size="-2"&gt;#9E005D&lt;/font&gt;&lt;/td&gt;&lt;td bgcolor="#9E005D" width=137 height=20&gt;&lt;font face="Verdana" size="-2"&gt;&amp;nbsp;&lt;/font&gt;&lt;/td&gt;&lt;/tr&gt;</t>
  </si>
  <si>
    <t xml:space="preserve">&lt;tr&gt;&lt;td align="left" width="400"&gt;&lt;font face="Verdana" size="-2"&gt;&amp;nbsp;&amp;nbsp;328. Purple (Medium 1)&lt;/font&gt;&lt;/td&gt;&lt;td width="100" align="center"&gt;&lt;font face="Verdana" size="-2"&gt;#8467D7&lt;/font&gt;&lt;/td&gt;&lt;td bgcolor="#8467D7" width=137 height=20&gt;&lt;font face="Verdana" size="-2"&gt;&amp;nbsp;&lt;/font&gt;&lt;/td&gt;&lt;/tr&gt;</t>
  </si>
  <si>
    <t xml:space="preserve">&lt;tr&gt;&lt;td align="left" width="400"&gt;&lt;font face="Verdana" size="-2"&gt;&amp;nbsp;&amp;nbsp;329. Purple (Medium 2)&lt;/font&gt;&lt;/td&gt;&lt;td width="100" align="center"&gt;&lt;font face="Verdana" size="-2"&gt;#9370DB&lt;/font&gt;&lt;/td&gt;&lt;td bgcolor="#9370DB" width=137 height=20&gt;&lt;font face="Verdana" size="-2"&gt;&amp;nbsp;&lt;/font&gt;&lt;/td&gt;&lt;/tr&gt;</t>
  </si>
  <si>
    <t xml:space="preserve">&lt;tr&gt;&lt;td align="left" width="400"&gt;&lt;font face="Verdana" size="-2"&gt;&amp;nbsp;&amp;nbsp;330. Purple 1&lt;/font&gt;&lt;/td&gt;&lt;td width="100" align="center"&gt;&lt;font face="Verdana" size="-2"&gt;#8E35EF&lt;/font&gt;&lt;/td&gt;&lt;td bgcolor="#8E35EF" width=137 height=20&gt;&lt;font face="Verdana" size="-2"&gt;&amp;nbsp;&lt;/font&gt;&lt;/td&gt;&lt;/tr&gt;</t>
  </si>
  <si>
    <t xml:space="preserve">&lt;tr&gt;&lt;td align="left" width="400"&gt;&lt;font face="Verdana" size="-2"&gt;&amp;nbsp;&amp;nbsp;331. Purple 1 (Medium)&lt;/font&gt;&lt;/td&gt;&lt;td width="100" align="center"&gt;&lt;font face="Verdana" size="-2"&gt;#9E7BFF&lt;/font&gt;&lt;/td&gt;&lt;td bgcolor="#9E7BFF" width=137 height=20&gt;&lt;font face="Verdana" size="-2"&gt;&amp;nbsp;&lt;/font&gt;&lt;/td&gt;&lt;/tr&gt;</t>
  </si>
  <si>
    <t xml:space="preserve">&lt;tr&gt;&lt;td align="left" width="400"&gt;&lt;font face="Verdana" size="-2"&gt;&amp;nbsp;&amp;nbsp;332. Purple 2&lt;/font&gt;&lt;/td&gt;&lt;td width="100" align="center"&gt;&lt;font face="Verdana" size="-2"&gt;#A020F0&lt;/font&gt;&lt;/td&gt;&lt;td bgcolor="#A020F0" width=137 height=20&gt;&lt;font face="Verdana" size="-2"&gt;&amp;nbsp;&lt;/font&gt;&lt;/td&gt;&lt;/tr&gt;</t>
  </si>
  <si>
    <t xml:space="preserve">&lt;tr&gt;&lt;td align="left" width="400"&gt;&lt;font face="Verdana" size="-2"&gt;&amp;nbsp;&amp;nbsp;333. Purple 2 (Medium)&lt;/font&gt;&lt;/td&gt;&lt;td width="100" align="center"&gt;&lt;font face="Verdana" size="-2"&gt;#9172EC&lt;/font&gt;&lt;/td&gt;&lt;td bgcolor="#9172EC" width=137 height=20&gt;&lt;font face="Verdana" size="-2"&gt;&amp;nbsp;&lt;/font&gt;&lt;/td&gt;&lt;/tr&gt;</t>
  </si>
  <si>
    <t xml:space="preserve">&lt;tr&gt;&lt;td align="left" width="400"&gt;&lt;font face="Verdana" size="-2"&gt;&amp;nbsp;&amp;nbsp;334. Purple 3&lt;/font&gt;&lt;/td&gt;&lt;td width="100" align="center"&gt;&lt;font face="Verdana" size="-2"&gt;#6C2DC7&lt;/font&gt;&lt;/td&gt;&lt;td bgcolor="#6C2DC7" width=137 height=20&gt;&lt;font face="Verdana" size="-2"&gt;&amp;nbsp;&lt;/font&gt;&lt;/td&gt;&lt;/tr&gt;</t>
  </si>
  <si>
    <t xml:space="preserve">&lt;tr&gt;&lt;td align="left" width="400"&gt;&lt;font face="Verdana" size="-2"&gt;&amp;nbsp;&amp;nbsp;335. Purple 3 (Medium)&lt;/font&gt;&lt;/td&gt;&lt;td width="100" align="center"&gt;&lt;font face="Verdana" size="-2"&gt;#7A5DC7&lt;/font&gt;&lt;/td&gt;&lt;td bgcolor="#7A5DC7" width=137 height=20&gt;&lt;font face="Verdana" size="-2"&gt;&amp;nbsp;&lt;/font&gt;&lt;/td&gt;&lt;/tr&gt;</t>
  </si>
  <si>
    <t xml:space="preserve">&lt;tr&gt;&lt;td align="left" width="400"&gt;&lt;font face="Verdana" size="-2"&gt;&amp;nbsp;&amp;nbsp;336. Purple 4&lt;/font&gt;&lt;/td&gt;&lt;td width="100" align="center"&gt;&lt;font face="Verdana" size="-2"&gt;#461B7E&lt;/font&gt;&lt;/td&gt;&lt;td bgcolor="#461B7E" width=137 height=20&gt;&lt;font face="Verdana" size="-2"&gt;&amp;nbsp;&lt;/font&gt;&lt;/td&gt;&lt;/tr&gt;</t>
  </si>
  <si>
    <t xml:space="preserve">&lt;tr&gt;&lt;td align="left" width="400"&gt;&lt;font face="Verdana" size="-2"&gt;&amp;nbsp;&amp;nbsp;337. Purple 4 (Medium)&lt;/font&gt;&lt;/td&gt;&lt;td width="100" align="center"&gt;&lt;font face="Verdana" size="-2"&gt;#4E387E&lt;/font&gt;&lt;/td&gt;&lt;td bgcolor="#4E387E" width=137 height=20&gt;&lt;font face="Verdana" size="-2"&gt;&amp;nbsp;&lt;/font&gt;&lt;/td&gt;&lt;/tr&gt;</t>
  </si>
  <si>
    <t xml:space="preserve">&lt;tr&gt;&lt;td align="left" width="400"&gt;&lt;font face="Verdana" size="-2"&gt;&amp;nbsp;&amp;nbsp;338. Purple 5&lt;/font&gt;&lt;/td&gt;&lt;td width="100" align="center"&gt;&lt;font face="Verdana" size="-2"&gt;#893BFF&lt;/font&gt;&lt;/td&gt;&lt;td bgcolor="#893BFF" width=137 height=20&gt;&lt;font face="Verdana" size="-2"&gt;&amp;nbsp;&lt;/font&gt;&lt;/td&gt;&lt;/tr&gt;</t>
  </si>
  <si>
    <t xml:space="preserve">&lt;tr&gt;&lt;td align="left" width="400"&gt;&lt;font face="Verdana" size="-2"&gt;&amp;nbsp;&amp;nbsp;339. Purple 6&lt;/font&gt;&lt;/td&gt;&lt;td width="100" align="center"&gt;&lt;font face="Verdana" size="-2"&gt;#7F38EC&lt;/font&gt;&lt;/td&gt;&lt;td bgcolor="#7F38EC" width=137 height=20&gt;&lt;font face="Verdana" size="-2"&gt;&amp;nbsp;&lt;/font&gt;&lt;/td&gt;&lt;/tr&gt;</t>
  </si>
  <si>
    <t xml:space="preserve">&lt;tr&gt;&lt;td align="left" width="400"&gt;&lt;font face="Verdana" size="-2"&gt;&amp;nbsp;&amp;nbsp;340. Red&lt;/font&gt;&lt;/td&gt;&lt;td width="100" align="center"&gt;&lt;font face="Verdana" size="-2"&gt;#FF0000&lt;/font&gt;&lt;/td&gt;&lt;td bgcolor="#FF0000" width=137 height=20&gt;&lt;font face="Verdana" size="-2"&gt;&amp;nbsp;&lt;/font&gt;&lt;/td&gt;&lt;/tr&gt;</t>
  </si>
  <si>
    <t xml:space="preserve">&lt;tr&gt;&lt;td align="left" width="400"&gt;&lt;font face="Verdana" size="-2"&gt;&amp;nbsp;&amp;nbsp;341. Red (Dark)&lt;/font&gt;&lt;/td&gt;&lt;td width="100" align="center"&gt;&lt;font face="Verdana" size="-2"&gt;#8B0000&lt;/font&gt;&lt;/td&gt;&lt;td bgcolor="#8B0000" width=137 height=20&gt;&lt;font face="Verdana" size="-2"&gt;&amp;nbsp;&lt;/font&gt;&lt;/td&gt;&lt;/tr&gt;</t>
  </si>
  <si>
    <t xml:space="preserve">&lt;tr&gt;&lt;td align="left" width="400"&gt;&lt;font face="Verdana" size="-2"&gt;&amp;nbsp;&amp;nbsp;342. Red (Indian)&lt;/font&gt;&lt;/td&gt;&lt;td width="100" align="center"&gt;&lt;font face="Verdana" size="-2"&gt;#CD5C5C&lt;/font&gt;&lt;/td&gt;&lt;td bgcolor="#CD5C5C" width=137 height=20&gt;&lt;font face="Verdana" size="-2"&gt;&amp;nbsp;&lt;/font&gt;&lt;/td&gt;&lt;/tr&gt;</t>
  </si>
  <si>
    <t xml:space="preserve">&lt;tr&gt;&lt;td align="left" width="400"&gt;&lt;font face="Verdana" size="-2"&gt;&amp;nbsp;&amp;nbsp;343. Red (Violet)&lt;/font&gt;&lt;/td&gt;&lt;td width="100" align="center"&gt;&lt;font face="Verdana" size="-2"&gt;#F6358A&lt;/font&gt;&lt;/td&gt;&lt;td bgcolor="#F6358A" width=137 height=20&gt;&lt;font face="Verdana" size="-2"&gt;&amp;nbsp;&lt;/font&gt;&lt;/td&gt;&lt;/tr&gt;</t>
  </si>
  <si>
    <t xml:space="preserve">&lt;tr&gt;&lt;td align="left" width="400"&gt;&lt;font face="Verdana" size="-2"&gt;&amp;nbsp;&amp;nbsp;344. Red 1&lt;/font&gt;&lt;/td&gt;&lt;td width="100" align="center"&gt;&lt;font face="Verdana" size="-2"&gt;#F62217&lt;/font&gt;&lt;/td&gt;&lt;td bgcolor="#F62217" width=137 height=20&gt;&lt;font face="Verdana" size="-2"&gt;&amp;nbsp;&lt;/font&gt;&lt;/td&gt;&lt;/tr&gt;</t>
  </si>
  <si>
    <t xml:space="preserve">&lt;tr&gt;&lt;td align="left" width="400"&gt;&lt;font face="Verdana" size="-2"&gt;&amp;nbsp;&amp;nbsp;345. Red 1 (Indian)&lt;/font&gt;&lt;/td&gt;&lt;td width="100" align="center"&gt;&lt;font face="Verdana" size="-2"&gt;#F75D59&lt;/font&gt;&lt;/td&gt;&lt;td bgcolor="#F75D59" width=137 height=20&gt;&lt;font face="Verdana" size="-2"&gt;&amp;nbsp;&lt;/font&gt;&lt;/td&gt;&lt;/tr&gt;</t>
  </si>
  <si>
    <t xml:space="preserve">&lt;tr&gt;&lt;td align="left" width="400"&gt;&lt;font face="Verdana" size="-2"&gt;&amp;nbsp;&amp;nbsp;346. Red 2&lt;/font&gt;&lt;/td&gt;&lt;td width="100" align="center"&gt;&lt;font face="Verdana" size="-2"&gt;#E41B17&lt;/font&gt;&lt;/td&gt;&lt;td bgcolor="#E41B17" width=137 height=20&gt;&lt;font face="Verdana" size="-2"&gt;&amp;nbsp;&lt;/font&gt;&lt;/td&gt;&lt;/tr&gt;</t>
  </si>
  <si>
    <t xml:space="preserve">&lt;tr&gt;&lt;td align="left" width="400"&gt;&lt;font face="Verdana" size="-2"&gt;&amp;nbsp;&amp;nbsp;347. Red 2 (Indian)&lt;/font&gt;&lt;/td&gt;&lt;td width="100" align="center"&gt;&lt;font face="Verdana" size="-2"&gt;#E55451&lt;/font&gt;&lt;/td&gt;&lt;td bgcolor="#E55451" width=137 height=20&gt;&lt;font face="Verdana" size="-2"&gt;&amp;nbsp;&lt;/font&gt;&lt;/td&gt;&lt;/tr&gt;</t>
  </si>
  <si>
    <t xml:space="preserve">&lt;tr&gt;&lt;td align="left" width="400"&gt;&lt;font face="Verdana" size="-2"&gt;&amp;nbsp;&amp;nbsp;348. Red 2 (Violet)&lt;/font&gt;&lt;/td&gt;&lt;td width="100" align="center"&gt;&lt;font face="Verdana" size="-2"&gt;#E4317F&lt;/font&gt;&lt;/td&gt;&lt;td bgcolor="#E4317F" width=137 height=20&gt;&lt;font face="Verdana" size="-2"&gt;&amp;nbsp;&lt;/font&gt;&lt;/td&gt;&lt;/tr&gt;</t>
  </si>
  <si>
    <t xml:space="preserve">&lt;tr&gt;&lt;td align="left" width="400"&gt;&lt;font face="Verdana" size="-2"&gt;&amp;nbsp;&amp;nbsp;349. Red 3 (Indian)&lt;/font&gt;&lt;/td&gt;&lt;td width="100" align="center"&gt;&lt;font face="Verdana" size="-2"&gt;#C24641&lt;/font&gt;&lt;/td&gt;&lt;td bgcolor="#C24641" width=137 height=20&gt;&lt;font face="Verdana" size="-2"&gt;&amp;nbsp;&lt;/font&gt;&lt;/td&gt;&lt;/tr&gt;</t>
  </si>
  <si>
    <t xml:space="preserve">&lt;tr&gt;&lt;td align="left" width="400"&gt;&lt;font face="Verdana" size="-2"&gt;&amp;nbsp;&amp;nbsp;350. Red 3 (Violet)&lt;/font&gt;&lt;/td&gt;&lt;td width="100" align="center"&gt;&lt;font face="Verdana" size="-2"&gt;#C12869&lt;/font&gt;&lt;/td&gt;&lt;td bgcolor="#C12869" width=137 height=20&gt;&lt;font face="Verdana" size="-2"&gt;&amp;nbsp;&lt;/font&gt;&lt;/td&gt;&lt;/tr&gt;</t>
  </si>
  <si>
    <t xml:space="preserve">&lt;tr&gt;&lt;td align="left" width="400"&gt;&lt;font face="Verdana" size="-2"&gt;&amp;nbsp;&amp;nbsp;351. Red 4 (Indian)&lt;/font&gt;&lt;/td&gt;&lt;td width="100" align="center"&gt;&lt;font face="Verdana" size="-2"&gt;#7E2217&lt;/font&gt;&lt;/td&gt;&lt;td bgcolor="#7E2217" width=137 height=20&gt;&lt;font face="Verdana" size="-2"&gt;&amp;nbsp;&lt;/font&gt;&lt;/td&gt;&lt;/tr&gt;</t>
  </si>
  <si>
    <t xml:space="preserve">&lt;tr&gt;&lt;td align="left" width="400"&gt;&lt;font face="Verdana" size="-2"&gt;&amp;nbsp;&amp;nbsp;352. Red 4 (Violet)&lt;/font&gt;&lt;/td&gt;&lt;td width="100" align="center"&gt;&lt;font face="Verdana" size="-2"&gt;#7D0541&lt;/font&gt;&lt;/td&gt;&lt;td bgcolor="#7D0541" width=137 height=20&gt;&lt;font face="Verdana" size="-2"&gt;&amp;nbsp;&lt;/font&gt;&lt;/td&gt;&lt;/tr&gt;</t>
  </si>
  <si>
    <t xml:space="preserve">&lt;tr&gt;&lt;td align="left" width="400"&gt;&lt;font face="Verdana" size="-2"&gt;&amp;nbsp;&amp;nbsp;353. Rose (Misty)&lt;/font&gt;&lt;/td&gt;&lt;td width="100" align="center"&gt;&lt;font face="Verdana" size="-2"&gt;#FFE4E1&lt;/font&gt;&lt;/td&gt;&lt;td bgcolor="#FFE4E1" width=137 height=20&gt;&lt;font face="Verdana" size="-2"&gt;&amp;nbsp;&lt;/font&gt;&lt;/td&gt;&lt;/tr&gt;</t>
  </si>
  <si>
    <t xml:space="preserve">&lt;tr&gt;&lt;td align="left" width="400"&gt;&lt;font face="Verdana" size="-2"&gt;&amp;nbsp;&amp;nbsp;354. Salmon&lt;/font&gt;&lt;/td&gt;&lt;td width="100" align="center"&gt;&lt;font face="Verdana" size="-2"&gt;#FA8072&lt;/font&gt;&lt;/td&gt;&lt;td bgcolor="#FA8072" width=137 height=20&gt;&lt;font face="Verdana" size="-2"&gt;&amp;nbsp;&lt;/font&gt;&lt;/td&gt;&lt;/tr&gt;</t>
  </si>
  <si>
    <t xml:space="preserve">&lt;tr&gt;&lt;td align="left" width="400"&gt;&lt;font face="Verdana" size="-2"&gt;&amp;nbsp;&amp;nbsp;355. Salmon (Dark 1)&lt;/font&gt;&lt;/td&gt;&lt;td width="100" align="center"&gt;&lt;font face="Verdana" size="-2"&gt;#E18B6B&lt;/font&gt;&lt;/td&gt;&lt;td bgcolor="#E18B6B" width=137 height=20&gt;&lt;font face="Verdana" size="-2"&gt;&amp;nbsp;&lt;/font&gt;&lt;/td&gt;&lt;/tr&gt;</t>
  </si>
  <si>
    <t xml:space="preserve">&lt;tr&gt;&lt;td align="left" width="400"&gt;&lt;font face="Verdana" size="-2"&gt;&amp;nbsp;&amp;nbsp;356. Salmon (Dark 2)&lt;/font&gt;&lt;/td&gt;&lt;td width="100" align="center"&gt;&lt;font face="Verdana" size="-2"&gt;#E9967A&lt;/font&gt;&lt;/td&gt;&lt;td bgcolor="#E9967A" width=137 height=20&gt;&lt;font face="Verdana" size="-2"&gt;&amp;nbsp;&lt;/font&gt;&lt;/td&gt;&lt;/tr&gt;</t>
  </si>
  <si>
    <t xml:space="preserve">&lt;tr&gt;&lt;td align="left" width="400"&gt;&lt;font face="Verdana" size="-2"&gt;&amp;nbsp;&amp;nbsp;357. Salmon (Light 1)&lt;/font&gt;&lt;/td&gt;&lt;td width="100" align="center"&gt;&lt;font face="Verdana" size="-2"&gt;#F9966B&lt;/font&gt;&lt;/td&gt;&lt;td bgcolor="#F9966B" width=137 height=20&gt;&lt;font face="Verdana" size="-2"&gt;&amp;nbsp;&lt;/font&gt;&lt;/td&gt;&lt;/tr&gt;</t>
  </si>
  <si>
    <t xml:space="preserve">&lt;tr&gt;&lt;td align="left" width="400"&gt;&lt;font face="Verdana" size="-2"&gt;&amp;nbsp;&amp;nbsp;358. Salmon (Light 2)&lt;/font&gt;&lt;/td&gt;&lt;td width="100" align="center"&gt;&lt;font face="Verdana" size="-2"&gt;#FFA07A&lt;/font&gt;&lt;/td&gt;&lt;td bgcolor="#FFA07A" width=137 height=20&gt;&lt;font face="Verdana" size="-2"&gt;&amp;nbsp;&lt;/font&gt;&lt;/td&gt;&lt;/tr&gt;</t>
  </si>
  <si>
    <t xml:space="preserve">&lt;tr&gt;&lt;td align="left" width="400"&gt;&lt;font face="Verdana" size="-2"&gt;&amp;nbsp;&amp;nbsp;359. Salmon 1&lt;/font&gt;&lt;/td&gt;&lt;td width="100" align="center"&gt;&lt;font face="Verdana" size="-2"&gt;#F88158&lt;/font&gt;&lt;/td&gt;&lt;td bgcolor="#F88158" width=137 height=20&gt;&lt;font face="Verdana" size="-2"&gt;&amp;nbsp;&lt;/font&gt;&lt;/td&gt;&lt;/tr&gt;</t>
  </si>
  <si>
    <t xml:space="preserve">&lt;tr&gt;&lt;td align="left" width="400"&gt;&lt;font face="Verdana" size="-2"&gt;&amp;nbsp;&amp;nbsp;360. Salmon 2&lt;/font&gt;&lt;/td&gt;&lt;td width="100" align="center"&gt;&lt;font face="Verdana" size="-2"&gt;#E67451&lt;/font&gt;&lt;/td&gt;&lt;td bgcolor="#E67451" width=137 height=20&gt;&lt;font face="Verdana" size="-2"&gt;&amp;nbsp;&lt;/font&gt;&lt;/td&gt;&lt;/tr&gt;</t>
  </si>
  <si>
    <t xml:space="preserve">&lt;tr&gt;&lt;td align="left" width="400"&gt;&lt;font face="Verdana" size="-2"&gt;&amp;nbsp;&amp;nbsp;361. Salmon 2 (Light)&lt;/font&gt;&lt;/td&gt;&lt;td width="100" align="center"&gt;&lt;font face="Verdana" size="-2"&gt;#E78A61&lt;/font&gt;&lt;/td&gt;&lt;td bgcolor="#E78A61" width=137 height=20&gt;&lt;font face="Verdana" size="-2"&gt;&amp;nbsp;&lt;/font&gt;&lt;/td&gt;&lt;/tr&gt;</t>
  </si>
  <si>
    <t xml:space="preserve">&lt;tr&gt;&lt;td align="left" width="400"&gt;&lt;font face="Verdana" size="-2"&gt;&amp;nbsp;&amp;nbsp;362. Salmon 3&lt;/font&gt;&lt;/td&gt;&lt;td width="100" align="center"&gt;&lt;font face="Verdana" size="-2"&gt;#C36241&lt;/font&gt;&lt;/td&gt;&lt;td bgcolor="#C36241" width=137 height=20&gt;&lt;font face="Verdana" size="-2"&gt;&amp;nbsp;&lt;/font&gt;&lt;/td&gt;&lt;/tr&gt;</t>
  </si>
  <si>
    <t xml:space="preserve">&lt;tr&gt;&lt;td align="left" width="400"&gt;&lt;font face="Verdana" size="-2"&gt;&amp;nbsp;&amp;nbsp;363. Salmon 3 (Light)&lt;/font&gt;&lt;/td&gt;&lt;td width="100" align="center"&gt;&lt;font face="Verdana" size="-2"&gt;#C47451&lt;/font&gt;&lt;/td&gt;&lt;td bgcolor="#C47451" width=137 height=20&gt;&lt;font face="Verdana" size="-2"&gt;&amp;nbsp;&lt;/font&gt;&lt;/td&gt;&lt;/tr&gt;</t>
  </si>
  <si>
    <t xml:space="preserve">&lt;tr&gt;&lt;td align="left" width="400"&gt;&lt;font face="Verdana" size="-2"&gt;&amp;nbsp;&amp;nbsp;364. Salmon 4&lt;/font&gt;&lt;/td&gt;&lt;td width="100" align="center"&gt;&lt;font face="Verdana" size="-2"&gt;#7E3817&lt;/font&gt;&lt;/td&gt;&lt;td bgcolor="#7E3817" width=137 height=20&gt;&lt;font face="Verdana" size="-2"&gt;&amp;nbsp;&lt;/font&gt;&lt;/td&gt;&lt;/tr&gt;</t>
  </si>
  <si>
    <t xml:space="preserve">&lt;tr&gt;&lt;td align="left" width="400"&gt;&lt;font face="Verdana" size="-2"&gt;&amp;nbsp;&amp;nbsp;365. Salmon 4 (Light)&lt;/font&gt;&lt;/td&gt;&lt;td width="100" align="center"&gt;&lt;font face="Verdana" size="-2"&gt;#7F462C&lt;/font&gt;&lt;/td&gt;&lt;td bgcolor="#7F462C" width=137 height=20&gt;&lt;font face="Verdana" size="-2"&gt;&amp;nbsp;&lt;/font&gt;&lt;/td&gt;&lt;/tr&gt;</t>
  </si>
  <si>
    <t xml:space="preserve">&lt;tr&gt;&lt;td align="left" width="400"&gt;&lt;font face="Verdana" size="-2"&gt;&amp;nbsp;&amp;nbsp;366. Sea (Green Dark 1)&lt;/font&gt;&lt;/td&gt;&lt;td width="100" align="center"&gt;&lt;font face="Verdana" size="-2"&gt;#C3FDB8&lt;/font&gt;&lt;/td&gt;&lt;td bgcolor="#C3FDB8" width=137 height=20&gt;&lt;font face="Verdana" size="-2"&gt;&amp;nbsp;&lt;/font&gt;&lt;/td&gt;&lt;/tr&gt;</t>
  </si>
  <si>
    <t xml:space="preserve">&lt;tr&gt;&lt;td align="left" width="400"&gt;&lt;font face="Verdana" size="-2"&gt;&amp;nbsp;&amp;nbsp;367. Sea (Green Dark 2)&lt;/font&gt;&lt;/td&gt;&lt;td width="100" align="center"&gt;&lt;font face="Verdana" size="-2"&gt;#B5EAAA&lt;/font&gt;&lt;/td&gt;&lt;td bgcolor="#B5EAAA" width=137 height=20&gt;&lt;font face="Verdana" size="-2"&gt;&amp;nbsp;&lt;/font&gt;&lt;/td&gt;&lt;/tr&gt;</t>
  </si>
  <si>
    <t xml:space="preserve">&lt;tr&gt;&lt;td align="left" width="400"&gt;&lt;font face="Verdana" size="-2"&gt;&amp;nbsp;&amp;nbsp;368. Sea (Green Dark 3)&lt;/font&gt;&lt;/td&gt;&lt;td width="100" align="center"&gt;&lt;font face="Verdana" size="-2"&gt;#99C68E&lt;/font&gt;&lt;/td&gt;&lt;td bgcolor="#99C68E" width=137 height=20&gt;&lt;font face="Verdana" size="-2"&gt;&amp;nbsp;&lt;/font&gt;&lt;/td&gt;&lt;/tr&gt;</t>
  </si>
  <si>
    <t xml:space="preserve">&lt;tr&gt;&lt;td align="left" width="400"&gt;&lt;font face="Verdana" size="-2"&gt;&amp;nbsp;&amp;nbsp;369. Sea (Green Dark 4)&lt;/font&gt;&lt;/td&gt;&lt;td width="100" align="center"&gt;&lt;font face="Verdana" size="-2"&gt;#617C58&lt;/font&gt;&lt;/td&gt;&lt;td bgcolor="#617C58" width=137 height=20&gt;&lt;font face="Verdana" size="-2"&gt;&amp;nbsp;&lt;/font&gt;&lt;/td&gt;&lt;/tr&gt;</t>
  </si>
  <si>
    <t xml:space="preserve">&lt;tr&gt;&lt;td align="left" width="400"&gt;&lt;font face="Verdana" size="-2"&gt;&amp;nbsp;&amp;nbsp;370. Sea (Green Dark 5)&lt;/font&gt;&lt;/td&gt;&lt;td width="100" align="center"&gt;&lt;font face="Verdana" size="-2"&gt;#8BB381&lt;/font&gt;&lt;/td&gt;&lt;td bgcolor="#8BB381" width=137 height=20&gt;&lt;font face="Verdana" size="-2"&gt;&amp;nbsp;&lt;/font&gt;&lt;/td&gt;&lt;/tr&gt;</t>
  </si>
  <si>
    <t xml:space="preserve">&lt;tr&gt;&lt;td align="left" width="400"&gt;&lt;font face="Verdana" size="-2"&gt;&amp;nbsp;&amp;nbsp;371. Sea (Green Dark 6)&lt;/font&gt;&lt;/td&gt;&lt;td width="100" align="center"&gt;&lt;font face="Verdana" size="-2"&gt;#8FBC8F&lt;/font&gt;&lt;/td&gt;&lt;td bgcolor="#8FBC8F" width=137 height=20&gt;&lt;font face="Verdana" size="-2"&gt;&amp;nbsp;&lt;/font&gt;&lt;/td&gt;&lt;/tr&gt;</t>
  </si>
  <si>
    <t xml:space="preserve">&lt;tr&gt;&lt;td align="left" width="400"&gt;&lt;font face="Verdana" size="-2"&gt;&amp;nbsp;&amp;nbsp;372. Sea (Green Light 1)&lt;/font&gt;&lt;/td&gt;&lt;td width="100" align="center"&gt;&lt;font face="Verdana" size="-2"&gt;#3EA99F&lt;/font&gt;&lt;/td&gt;&lt;td bgcolor="#3EA99F" width=137 height=20&gt;&lt;font face="Verdana" size="-2"&gt;&amp;nbsp;&lt;/font&gt;&lt;/td&gt;&lt;/tr&gt;</t>
  </si>
  <si>
    <t xml:space="preserve">&lt;tr&gt;&lt;td align="left" width="400"&gt;&lt;font face="Verdana" size="-2"&gt;&amp;nbsp;&amp;nbsp;373. Sea (Green Light 2)&lt;/font&gt;&lt;/td&gt;&lt;td width="100" align="center"&gt;&lt;font face="Verdana" size="-2"&gt;#20B2AA&lt;/font&gt;&lt;/td&gt;&lt;td bgcolor="#20B2AA" width=137 height=20&gt;&lt;font face="Verdana" size="-2"&gt;&amp;nbsp;&lt;/font&gt;&lt;/td&gt;&lt;/tr&gt;</t>
  </si>
  <si>
    <t xml:space="preserve">&lt;tr&gt;&lt;td align="left" width="400"&gt;&lt;font face="Verdana" size="-2"&gt;&amp;nbsp;&amp;nbsp;374. Sea (Green Medium 1)&lt;/font&gt;&lt;/td&gt;&lt;td width="100" align="center"&gt;&lt;font face="Verdana" size="-2"&gt;#306754&lt;/font&gt;&lt;/td&gt;&lt;td bgcolor="#306754" width=137 height=20&gt;&lt;font face="Verdana" size="-2"&gt;&amp;nbsp;&lt;/font&gt;&lt;/td&gt;&lt;/tr&gt;</t>
  </si>
  <si>
    <t xml:space="preserve">&lt;tr&gt;&lt;td align="left" width="400"&gt;&lt;font face="Verdana" size="-2"&gt;&amp;nbsp;&amp;nbsp;375. Sea (Green Medium 2)&lt;/font&gt;&lt;/td&gt;&lt;td width="100" align="center"&gt;&lt;font face="Verdana" size="-2"&gt;#3CB371&lt;/font&gt;&lt;/td&gt;&lt;td bgcolor="#3CB371" width=137 height=20&gt;&lt;font face="Verdana" size="-2"&gt;&amp;nbsp;&lt;/font&gt;&lt;/td&gt;&lt;/tr&gt;</t>
  </si>
  <si>
    <t xml:space="preserve">&lt;tr&gt;&lt;td align="left" width="400"&gt;&lt;font face="Verdana" size="-2"&gt;&amp;nbsp;&amp;nbsp;376. Seashell&lt;/font&gt;&lt;/td&gt;&lt;td width="100" align="center"&gt;&lt;font face="Verdana" size="-2"&gt;#FFF5EE&lt;/font&gt;&lt;/td&gt;&lt;td bgcolor="#FFF5EE" width=137 height=20&gt;&lt;font face="Verdana" size="-2"&gt;&amp;nbsp;&lt;/font&gt;&lt;/td&gt;&lt;/tr&gt;</t>
  </si>
  <si>
    <t xml:space="preserve">&lt;tr&gt;&lt;td align="left" width="400"&gt;&lt;font face="Verdana" size="-2"&gt;&amp;nbsp;&amp;nbsp;377. Sienna 1&lt;/font&gt;&lt;/td&gt;&lt;td width="100" align="center"&gt;&lt;font face="Verdana" size="-2"&gt;#8A4117&lt;/font&gt;&lt;/td&gt;&lt;td bgcolor="#8A4117" width=137 height=20&gt;&lt;font face="Verdana" size="-2"&gt;&amp;nbsp;&lt;/font&gt;&lt;/td&gt;&lt;/tr&gt;</t>
  </si>
  <si>
    <t xml:space="preserve">&lt;tr&gt;&lt;td align="left" width="400"&gt;&lt;font face="Verdana" size="-2"&gt;&amp;nbsp;&amp;nbsp;378. Sienna 2&lt;/font&gt;&lt;/td&gt;&lt;td width="100" align="center"&gt;&lt;font face="Verdana" size="-2"&gt;#A0522D&lt;/font&gt;&lt;/td&gt;&lt;td bgcolor="#A0522D" width=137 height=20&gt;&lt;font face="Verdana" size="-2"&gt;&amp;nbsp;&lt;/font&gt;&lt;/td&gt;&lt;/tr&gt;</t>
  </si>
  <si>
    <t xml:space="preserve">&lt;tr&gt;&lt;td align="left" width="400"&gt;&lt;font face="Verdana" size="-2"&gt;&amp;nbsp;&amp;nbsp;379. Sienna 3&lt;/font&gt;&lt;/td&gt;&lt;td width="100" align="center"&gt;&lt;font face="Verdana" size="-2"&gt;#F87431&lt;/font&gt;&lt;/td&gt;&lt;td bgcolor="#F87431" width=137 height=20&gt;&lt;font face="Verdana" size="-2"&gt;&amp;nbsp;&lt;/font&gt;&lt;/td&gt;&lt;/tr&gt;</t>
  </si>
  <si>
    <t xml:space="preserve">&lt;tr&gt;&lt;td align="left" width="400"&gt;&lt;font face="Verdana" size="-2"&gt;&amp;nbsp;&amp;nbsp;380. Sienna 4&lt;/font&gt;&lt;/td&gt;&lt;td width="100" align="center"&gt;&lt;font face="Verdana" size="-2"&gt;#E66C2C&lt;/font&gt;&lt;/td&gt;&lt;td bgcolor="#E66C2C" width=137 height=20&gt;&lt;font face="Verdana" size="-2"&gt;&amp;nbsp;&lt;/font&gt;&lt;/td&gt;&lt;/tr&gt;</t>
  </si>
  <si>
    <t xml:space="preserve">&lt;tr&gt;&lt;td align="left" width="400"&gt;&lt;font face="Verdana" size="-2"&gt;&amp;nbsp;&amp;nbsp;381. Sienna 5&lt;/font&gt;&lt;/td&gt;&lt;td width="100" align="center"&gt;&lt;font face="Verdana" size="-2"&gt;#C35817&lt;/font&gt;&lt;/td&gt;&lt;td bgcolor="#C35817" width=137 height=20&gt;&lt;font face="Verdana" size="-2"&gt;&amp;nbsp;&lt;/font&gt;&lt;/td&gt;&lt;/tr&gt;</t>
  </si>
  <si>
    <t xml:space="preserve">&lt;tr&gt;&lt;td align="left" width="400"&gt;&lt;font face="Verdana" size="-2"&gt;&amp;nbsp;&amp;nbsp;382. Sienna 6&lt;/font&gt;&lt;/td&gt;&lt;td width="100" align="center"&gt;&lt;font face="Verdana" size="-2"&gt;#7E3517&lt;/font&gt;&lt;/td&gt;&lt;td bgcolor="#7E3517" width=137 height=20&gt;&lt;font face="Verdana" size="-2"&gt;&amp;nbsp;&lt;/font&gt;&lt;/td&gt;&lt;/tr&gt;</t>
  </si>
  <si>
    <t xml:space="preserve">&lt;tr&gt;&lt;td align="left" width="400"&gt;&lt;font face="Verdana" size="-2"&gt;&amp;nbsp;&amp;nbsp;383. Silk (Corn)&lt;/font&gt;&lt;/td&gt;&lt;td width="100" align="center"&gt;&lt;font face="Verdana" size="-2"&gt;#FFF8DC&lt;/font&gt;&lt;/td&gt;&lt;td bgcolor="#FFF8DC" width=137 height=20&gt;&lt;font face="Verdana" size="-2"&gt;&amp;nbsp;&lt;/font&gt;&lt;/td&gt;&lt;/tr&gt;</t>
  </si>
  <si>
    <t xml:space="preserve">&lt;tr&gt;&lt;td align="left" width="400"&gt;&lt;font face="Verdana" size="-2"&gt;&amp;nbsp;&amp;nbsp;384. Silver&lt;/font&gt;&lt;/td&gt;&lt;td width="100" align="center"&gt;&lt;font face="Verdana" size="-2"&gt;#C0C0C0&lt;/font&gt;&lt;/td&gt;&lt;td bgcolor="#C0C0C0" width=137 height=20&gt;&lt;font face="Verdana" size="-2"&gt;&amp;nbsp;&lt;/font&gt;&lt;/td&gt;&lt;/tr&gt;</t>
  </si>
  <si>
    <t xml:space="preserve">&lt;tr&gt;&lt;td align="left" width="400"&gt;&lt;font face="Verdana" size="-2"&gt;&amp;nbsp;&amp;nbsp;385. Smoke (White)&lt;/font&gt;&lt;/td&gt;&lt;td width="100" align="center"&gt;&lt;font face="Verdana" size="-2"&gt;#F5F5F5&lt;/font&gt;&lt;/td&gt;&lt;td bgcolor="#F5F5F5" width=137 height=20&gt;&lt;font face="Verdana" size="-2"&gt;&amp;nbsp;&lt;/font&gt;&lt;/td&gt;&lt;/tr&gt;</t>
  </si>
  <si>
    <t xml:space="preserve">&lt;tr&gt;&lt;td align="left" width="400"&gt;&lt;font face="Verdana" size="-2"&gt;&amp;nbsp;&amp;nbsp;386. Snow&lt;/font&gt;&lt;/td&gt;&lt;td width="100" align="center"&gt;&lt;font face="Verdana" size="-2"&gt;#FFFAFA&lt;/font&gt;&lt;/td&gt;&lt;td bgcolor="#FFFAFA" width=137 height=20&gt;&lt;font face="Verdana" size="-2"&gt;&amp;nbsp;&lt;/font&gt;&lt;/td&gt;&lt;/tr&gt;</t>
  </si>
  <si>
    <t xml:space="preserve">&lt;tr&gt;&lt;td align="left" width="400"&gt;&lt;font face="Verdana" size="-2"&gt;&amp;nbsp;&amp;nbsp;387. Spring (Green Medium)&lt;/font&gt;&lt;/td&gt;&lt;td width="100" align="center"&gt;&lt;font face="Verdana" size="-2"&gt;#348017&lt;/font&gt;&lt;/td&gt;&lt;td bgcolor="#348017" width=137 height=20&gt;&lt;font face="Verdana" size="-2"&gt;&amp;nbsp;&lt;/font&gt;&lt;/td&gt;&lt;/tr&gt;</t>
  </si>
  <si>
    <t xml:space="preserve">&lt;tr&gt;&lt;td align="left" width="400"&gt;&lt;font face="Verdana" size="-2"&gt;&amp;nbsp;&amp;nbsp;388. Steel (Blue1 Light)&lt;/font&gt;&lt;/td&gt;&lt;td width="100" align="center"&gt;&lt;font face="Verdana" size="-2"&gt;#C6DEFF&lt;/font&gt;&lt;/td&gt;&lt;td bgcolor="#C6DEFF" width=137 height=20&gt;&lt;font face="Verdana" size="-2"&gt;&amp;nbsp;&lt;/font&gt;&lt;/td&gt;&lt;/tr&gt;</t>
  </si>
  <si>
    <t xml:space="preserve">&lt;tr&gt;&lt;td align="left" width="400"&gt;&lt;font face="Verdana" size="-2"&gt;&amp;nbsp;&amp;nbsp;389. Tan&lt;/font&gt;&lt;/td&gt;&lt;td width="100" align="center"&gt;&lt;font face="Verdana" size="-2"&gt;#D2B48C&lt;/font&gt;&lt;/td&gt;&lt;td bgcolor="#D2B48C" width=137 height=20&gt;&lt;font face="Verdana" size="-2"&gt;&amp;nbsp;&lt;/font&gt;&lt;/td&gt;&lt;/tr&gt;</t>
  </si>
  <si>
    <t xml:space="preserve">&lt;tr&gt;&lt;td align="left" width="400"&gt;&lt;font face="Verdana" size="-2"&gt;&amp;nbsp;&amp;nbsp;390. Teal&lt;/font&gt;&lt;/td&gt;&lt;td width="100" align="center"&gt;&lt;font face="Verdana" size="-2"&gt;#008080&lt;/font&gt;&lt;/td&gt;&lt;td bgcolor="#008080" width=137 height=20&gt;&lt;font face="Verdana" size="-2"&gt;&amp;nbsp;&lt;/font&gt;&lt;/td&gt;&lt;/tr&gt;</t>
  </si>
  <si>
    <t xml:space="preserve">&lt;tr&gt;&lt;td align="left" width="400"&gt;&lt;font face="Verdana" size="-2"&gt;&amp;nbsp;&amp;nbsp;391. Teal (Light)&lt;/font&gt;&lt;/td&gt;&lt;td width="100" align="center"&gt;&lt;font face="Verdana" size="-2"&gt;#5F9EA1&lt;/font&gt;&lt;/td&gt;&lt;td bgcolor="#5F9EA1" width=137 height=20&gt;&lt;font face="Verdana" size="-2"&gt;&amp;nbsp;&lt;/font&gt;&lt;/td&gt;&lt;/tr&gt;</t>
  </si>
  <si>
    <t xml:space="preserve">&lt;tr&gt;&lt;td align="left" width="400"&gt;&lt;font face="Verdana" size="-2"&gt;&amp;nbsp;&amp;nbsp;392. Thistle 1&lt;/font&gt;&lt;/td&gt;&lt;td width="100" align="center"&gt;&lt;font face="Verdana" size="-2"&gt;#D2B9D3&lt;/font&gt;&lt;/td&gt;&lt;td bgcolor="#D2B9D3" width=137 height=20&gt;&lt;font face="Verdana" size="-2"&gt;&amp;nbsp;&lt;/font&gt;&lt;/td&gt;&lt;/tr&gt;</t>
  </si>
  <si>
    <t xml:space="preserve">&lt;tr&gt;&lt;td align="left" width="400"&gt;&lt;font face="Verdana" size="-2"&gt;&amp;nbsp;&amp;nbsp;393. Thistle 2&lt;/font&gt;&lt;/td&gt;&lt;td width="100" align="center"&gt;&lt;font face="Verdana" size="-2"&gt;#D8BFD8&lt;/font&gt;&lt;/td&gt;&lt;td bgcolor="#D8BFD8" width=137 height=20&gt;&lt;font face="Verdana" size="-2"&gt;&amp;nbsp;&lt;/font&gt;&lt;/td&gt;&lt;/tr&gt;</t>
  </si>
  <si>
    <t xml:space="preserve">&lt;tr&gt;&lt;td align="left" width="400"&gt;&lt;font face="Verdana" size="-2"&gt;&amp;nbsp;&amp;nbsp;394. Thistle 3&lt;/font&gt;&lt;/td&gt;&lt;td width="100" align="center"&gt;&lt;font face="Verdana" size="-2"&gt;#FCDFFF&lt;/font&gt;&lt;/td&gt;&lt;td bgcolor="#FCDFFF" width=137 height=20&gt;&lt;font face="Verdana" size="-2"&gt;&amp;nbsp;&lt;/font&gt;&lt;/td&gt;&lt;/tr&gt;</t>
  </si>
  <si>
    <t xml:space="preserve">&lt;tr&gt;&lt;td align="left" width="400"&gt;&lt;font face="Verdana" size="-2"&gt;&amp;nbsp;&amp;nbsp;395. Thistle 4&lt;/font&gt;&lt;/td&gt;&lt;td width="100" align="center"&gt;&lt;font face="Verdana" size="-2"&gt;#E9CFEC&lt;/font&gt;&lt;/td&gt;&lt;td bgcolor="#E9CFEC" width=137 height=20&gt;&lt;font face="Verdana" size="-2"&gt;&amp;nbsp;&lt;/font&gt;&lt;/td&gt;&lt;/tr&gt;</t>
  </si>
  <si>
    <t xml:space="preserve">&lt;tr&gt;&lt;td align="left" width="400"&gt;&lt;font face="Verdana" size="-2"&gt;&amp;nbsp;&amp;nbsp;396. Thistle 5&lt;/font&gt;&lt;/td&gt;&lt;td width="100" align="center"&gt;&lt;font face="Verdana" size="-2"&gt;#C6AEC7&lt;/font&gt;&lt;/td&gt;&lt;td bgcolor="#C6AEC7" width=137 height=20&gt;&lt;font face="Verdana" size="-2"&gt;&amp;nbsp;&lt;/font&gt;&lt;/td&gt;&lt;/tr&gt;</t>
  </si>
  <si>
    <t xml:space="preserve">&lt;tr&gt;&lt;td align="left" width="400"&gt;&lt;font face="Verdana" size="-2"&gt;&amp;nbsp;&amp;nbsp;397. Thistle 6&lt;/font&gt;&lt;/td&gt;&lt;td width="100" align="center"&gt;&lt;font face="Verdana" size="-2"&gt;#806D7E&lt;/font&gt;&lt;/td&gt;&lt;td bgcolor="#806D7E" width=137 height=20&gt;&lt;font face="Verdana" size="-2"&gt;&amp;nbsp;&lt;/font&gt;&lt;/td&gt;&lt;/tr&gt;</t>
  </si>
  <si>
    <t xml:space="preserve">&lt;tr&gt;&lt;td align="left" width="400"&gt;&lt;font face="Verdana" size="-2"&gt;&amp;nbsp;&amp;nbsp;398. Tomato&lt;/font&gt;&lt;/td&gt;&lt;td width="100" align="center"&gt;&lt;font face="Verdana" size="-2"&gt;#FF6347&lt;/font&gt;&lt;/td&gt;&lt;td bgcolor="#FF6347" width=137 height=20&gt;&lt;font face="Verdana" size="-2"&gt;&amp;nbsp;&lt;/font&gt;&lt;/td&gt;&lt;/tr&gt;</t>
  </si>
  <si>
    <t xml:space="preserve">&lt;tr&gt;&lt;td align="left" width="400"&gt;&lt;font face="Verdana" size="-2"&gt;&amp;nbsp;&amp;nbsp;399. Turquoise (Dark 1)&lt;/font&gt;&lt;/td&gt;&lt;td width="100" align="center"&gt;&lt;font face="Verdana" size="-2"&gt;#00CED1&lt;/font&gt;&lt;/td&gt;&lt;td bgcolor="#00CED1" width=137 height=20&gt;&lt;font face="Verdana" size="-2"&gt;&amp;nbsp;&lt;/font&gt;&lt;/td&gt;&lt;/tr&gt;</t>
  </si>
  <si>
    <t xml:space="preserve">&lt;tr&gt;&lt;td align="left" width="400"&gt;&lt;font face="Verdana" size="-2"&gt;&amp;nbsp;&amp;nbsp;400. Turquoise (Dark 2)&lt;/font&gt;&lt;/td&gt;&lt;td width="100" align="center"&gt;&lt;font face="Verdana" size="-2"&gt;#3B9C9C&lt;/font&gt;&lt;/td&gt;&lt;td bgcolor="#3B9C9C" width=137 height=20&gt;&lt;font face="Verdana" size="-2"&gt;&amp;nbsp;&lt;/font&gt;&lt;/td&gt;&lt;/tr&gt;</t>
  </si>
  <si>
    <t xml:space="preserve">&lt;tr&gt;&lt;td align="left" width="400"&gt;&lt;font face="Verdana" size="-2"&gt;&amp;nbsp;&amp;nbsp;401. Turquoise (Medium 1)&lt;/font&gt;&lt;/td&gt;&lt;td width="100" align="center"&gt;&lt;font face="Verdana" size="-2"&gt;#48CCCD&lt;/font&gt;&lt;/td&gt;&lt;td bgcolor="#48CCCD" width=137 height=20&gt;&lt;font face="Verdana" size="-2"&gt;&amp;nbsp;&lt;/font&gt;&lt;/td&gt;&lt;/tr&gt;</t>
  </si>
  <si>
    <t xml:space="preserve">&lt;tr&gt;&lt;td align="left" width="400"&gt;&lt;font face="Verdana" size="-2"&gt;&amp;nbsp;&amp;nbsp;402. Turquoise (Medium 2)&lt;/font&gt;&lt;/td&gt;&lt;td width="100" align="center"&gt;&lt;font face="Verdana" size="-2"&gt;#48D1CC&lt;/font&gt;&lt;/td&gt;&lt;td bgcolor="#48D1CC" width=137 height=20&gt;&lt;font face="Verdana" size="-2"&gt;&amp;nbsp;&lt;/font&gt;&lt;/td&gt;&lt;/tr&gt;</t>
  </si>
  <si>
    <t xml:space="preserve">&lt;tr&gt;&lt;td align="left" width="400"&gt;&lt;font face="Verdana" size="-2"&gt;&amp;nbsp;&amp;nbsp;403. Turquoise (Pale 1)&lt;/font&gt;&lt;/td&gt;&lt;td width="100" align="center"&gt;&lt;font face="Verdana" size="-2"&gt;#92C7C7&lt;/font&gt;&lt;/td&gt;&lt;td bgcolor="#92C7C7" width=137 height=20&gt;&lt;font face="Verdana" size="-2"&gt;&amp;nbsp;&lt;/font&gt;&lt;/td&gt;&lt;/tr&gt;</t>
  </si>
  <si>
    <t xml:space="preserve">&lt;tr&gt;&lt;td align="left" width="400"&gt;&lt;font face="Verdana" size="-2"&gt;&amp;nbsp;&amp;nbsp;404. Turquoise (Pale 2)&lt;/font&gt;&lt;/td&gt;&lt;td width="100" align="center"&gt;&lt;font face="Verdana" size="-2"&gt;#5E7D7E&lt;/font&gt;&lt;/td&gt;&lt;td bgcolor="#5E7D7E" width=137 height=20&gt;&lt;font face="Verdana" size="-2"&gt;&amp;nbsp;&lt;/font&gt;&lt;/td&gt;&lt;/tr&gt;</t>
  </si>
  <si>
    <t xml:space="preserve">&lt;tr&gt;&lt;td align="left" width="400"&gt;&lt;font face="Verdana" size="-2"&gt;&amp;nbsp;&amp;nbsp;405. Turquoise (Pale 3)&lt;/font&gt;&lt;/td&gt;&lt;td width="100" align="center"&gt;&lt;font face="Verdana" size="-2"&gt;#AFEEEE&lt;/font&gt;&lt;/td&gt;&lt;td bgcolor="#AFEEEE" width=137 height=20&gt;&lt;font face="Verdana" size="-2"&gt;&amp;nbsp;&lt;/font&gt;&lt;/td&gt;&lt;/tr&gt;</t>
  </si>
  <si>
    <t xml:space="preserve">&lt;tr&gt;&lt;td align="left" width="400"&gt;&lt;font face="Verdana" size="-2"&gt;&amp;nbsp;&amp;nbsp;406. Turquoise 1&lt;/font&gt;&lt;/td&gt;&lt;td width="100" align="center"&gt;&lt;font face="Verdana" size="-2"&gt;#40E0D0&lt;/font&gt;&lt;/td&gt;&lt;td bgcolor="#40E0D0" width=137 height=20&gt;&lt;font face="Verdana" size="-2"&gt;&amp;nbsp;&lt;/font&gt;&lt;/td&gt;&lt;/tr&gt;</t>
  </si>
  <si>
    <t xml:space="preserve">&lt;tr&gt;&lt;td align="left" width="400"&gt;&lt;font face="Verdana" size="-2"&gt;&amp;nbsp;&amp;nbsp;407. Turquoise 2&lt;/font&gt;&lt;/td&gt;&lt;td width="100" align="center"&gt;&lt;font face="Verdana" size="-2"&gt;#52F3FF&lt;/font&gt;&lt;/td&gt;&lt;td bgcolor="#52F3FF" width=137 height=20&gt;&lt;font face="Verdana" size="-2"&gt;&amp;nbsp;&lt;/font&gt;&lt;/td&gt;&lt;/tr&gt;</t>
  </si>
  <si>
    <t xml:space="preserve">&lt;tr&gt;&lt;td align="left" width="400"&gt;&lt;font face="Verdana" size="-2"&gt;&amp;nbsp;&amp;nbsp;408. Turquoise 3&lt;/font&gt;&lt;/td&gt;&lt;td width="100" align="center"&gt;&lt;font face="Verdana" size="-2"&gt;#43C6DB&lt;/font&gt;&lt;/td&gt;&lt;td bgcolor="#43C6DB" width=137 height=20&gt;&lt;font face="Verdana" size="-2"&gt;&amp;nbsp;&lt;/font&gt;&lt;/td&gt;&lt;/tr&gt;</t>
  </si>
  <si>
    <t xml:space="preserve">&lt;tr&gt;&lt;td align="left" width="400"&gt;&lt;font face="Verdana" size="-2"&gt;&amp;nbsp;&amp;nbsp;409. Turquoise 4&lt;/font&gt;&lt;/td&gt;&lt;td width="100" align="center"&gt;&lt;font face="Verdana" size="-2"&gt;#4EE2EC&lt;/font&gt;&lt;/td&gt;&lt;td bgcolor="#4EE2EC" width=137 height=20&gt;&lt;font face="Verdana" size="-2"&gt;&amp;nbsp;&lt;/font&gt;&lt;/td&gt;&lt;/tr&gt;</t>
  </si>
  <si>
    <t xml:space="preserve">&lt;tr&gt;&lt;td align="left" width="400"&gt;&lt;font face="Verdana" size="-2"&gt;&amp;nbsp;&amp;nbsp;410. Turquoise 5&lt;/font&gt;&lt;/td&gt;&lt;td width="100" align="center"&gt;&lt;font face="Verdana" size="-2"&gt;#43BFC7&lt;/font&gt;&lt;/td&gt;&lt;td bgcolor="#43BFC7" width=137 height=20&gt;&lt;font face="Verdana" size="-2"&gt;&amp;nbsp;&lt;/font&gt;&lt;/td&gt;&lt;/tr&gt;</t>
  </si>
  <si>
    <t xml:space="preserve">&lt;tr&gt;&lt;td align="left" width="400"&gt;&lt;font face="Verdana" size="-2"&gt;&amp;nbsp;&amp;nbsp;411. Violet (Blue)&lt;/font&gt;&lt;/td&gt;&lt;td width="100" align="center"&gt;&lt;font face="Verdana" size="-2"&gt;#8A2BE2&lt;/font&gt;&lt;/td&gt;&lt;td bgcolor="#8A2BE2" width=137 height=20&gt;&lt;font face="Verdana" size="-2"&gt;&amp;nbsp;&lt;/font&gt;&lt;/td&gt;&lt;/tr&gt;</t>
  </si>
  <si>
    <t xml:space="preserve">&lt;tr&gt;&lt;td align="left" width="400"&gt;&lt;font face="Verdana" size="-2"&gt;&amp;nbsp;&amp;nbsp;412. Violet (Dark 1)&lt;/font&gt;&lt;/td&gt;&lt;td width="100" align="center"&gt;&lt;font face="Verdana" size="-2"&gt;#842DCE&lt;/font&gt;&lt;/td&gt;&lt;td bgcolor="#842DCE" width=137 height=20&gt;&lt;font face="Verdana" size="-2"&gt;&amp;nbsp;&lt;/font&gt;&lt;/td&gt;&lt;/tr&gt;</t>
  </si>
  <si>
    <t xml:space="preserve">&lt;tr&gt;&lt;td align="left" width="400"&gt;&lt;font face="Verdana" size="-2"&gt;&amp;nbsp;&amp;nbsp;413. Violet (Dark 2)&lt;/font&gt;&lt;/td&gt;&lt;td width="100" align="center"&gt;&lt;font face="Verdana" size="-2"&gt;#9400D3&lt;/font&gt;&lt;/td&gt;&lt;td bgcolor="#9400D3" width=137 height=20&gt;&lt;font face="Verdana" size="-2"&gt;&amp;nbsp;&lt;/font&gt;&lt;/td&gt;&lt;/tr&gt;</t>
  </si>
  <si>
    <t xml:space="preserve">&lt;tr&gt;&lt;td align="left" width="400"&gt;&lt;font face="Verdana" size="-2"&gt;&amp;nbsp;&amp;nbsp;414. Violet (Light)&lt;/font&gt;&lt;/td&gt;&lt;td width="100" align="center"&gt;&lt;font face="Verdana" size="-2"&gt;#DE90C9&lt;/font&gt;&lt;/td&gt;&lt;td bgcolor="#DE90C9" width=137 height=20&gt;&lt;font face="Verdana" size="-2"&gt;&amp;nbsp;&lt;/font&gt;&lt;/td&gt;&lt;/tr&gt;</t>
  </si>
  <si>
    <t xml:space="preserve">&lt;tr&gt;&lt;td align="left" width="400"&gt;&lt;font face="Verdana" size="-2"&gt;&amp;nbsp;&amp;nbsp;415. Violet (Red 1 Pale)&lt;/font&gt;&lt;/td&gt;&lt;td width="100" align="center"&gt;&lt;font face="Verdana" size="-2"&gt;#D16587&lt;/font&gt;&lt;/td&gt;&lt;td bgcolor="#D16587" width=137 height=20&gt;&lt;font face="Verdana" size="-2"&gt;&amp;nbsp;&lt;/font&gt;&lt;/td&gt;&lt;/tr&gt;</t>
  </si>
  <si>
    <t xml:space="preserve">&lt;tr&gt;&lt;td align="left" width="400"&gt;&lt;font face="Verdana" size="-2"&gt;&amp;nbsp;&amp;nbsp;416. Violet (Red 2 Pale)&lt;/font&gt;&lt;/td&gt;&lt;td width="100" align="center"&gt;&lt;font face="Verdana" size="-2"&gt;#F778A1&lt;/font&gt;&lt;/td&gt;&lt;td bgcolor="#F778A1" width=137 height=20&gt;&lt;font face="Verdana" size="-2"&gt;&amp;nbsp;&lt;/font&gt;&lt;/td&gt;&lt;/tr&gt;</t>
  </si>
  <si>
    <t xml:space="preserve">&lt;tr&gt;&lt;td align="left" width="400"&gt;&lt;font face="Verdana" size="-2"&gt;&amp;nbsp;&amp;nbsp;417. Violet (Red 3 Pale)&lt;/font&gt;&lt;/td&gt;&lt;td width="100" align="center"&gt;&lt;font face="Verdana" size="-2"&gt;#E56E94&lt;/font&gt;&lt;/td&gt;&lt;td bgcolor="#E56E94" width=137 height=20&gt;&lt;font face="Verdana" size="-2"&gt;&amp;nbsp;&lt;/font&gt;&lt;/td&gt;&lt;/tr&gt;</t>
  </si>
  <si>
    <t xml:space="preserve">&lt;tr&gt;&lt;td align="left" width="400"&gt;&lt;font face="Verdana" size="-2"&gt;&amp;nbsp;&amp;nbsp;418. Violet (Red 4 Pale)&lt;/font&gt;&lt;/td&gt;&lt;td width="100" align="center"&gt;&lt;font face="Verdana" size="-2"&gt;#C25A7C&lt;/font&gt;&lt;/td&gt;&lt;td bgcolor="#C25A7C" width=137 height=20&gt;&lt;font face="Verdana" size="-2"&gt;&amp;nbsp;&lt;/font&gt;&lt;/td&gt;&lt;/tr&gt;</t>
  </si>
  <si>
    <t xml:space="preserve">&lt;tr&gt;&lt;td align="left" width="400"&gt;&lt;font face="Verdana" size="-2"&gt;&amp;nbsp;&amp;nbsp;419. Violet (Red 5 Pale)&lt;/font&gt;&lt;/td&gt;&lt;td width="100" align="center"&gt;&lt;font face="Verdana" size="-2"&gt;#7E354D&lt;/font&gt;&lt;/td&gt;&lt;td bgcolor="#7E354D" width=137 height=20&gt;&lt;font face="Verdana" size="-2"&gt;&amp;nbsp;&lt;/font&gt;&lt;/td&gt;&lt;/tr&gt;</t>
  </si>
  <si>
    <t xml:space="preserve">&lt;tr&gt;&lt;td align="left" width="400"&gt;&lt;font face="Verdana" size="-2"&gt;&amp;nbsp;&amp;nbsp;420. Violet (Red Medium)&lt;/font&gt;&lt;/td&gt;&lt;td width="100" align="center"&gt;&lt;font face="Verdana" size="-2"&gt;#CA226B&lt;/font&gt;&lt;/td&gt;&lt;td bgcolor="#CA226B" width=137 height=20&gt;&lt;font face="Verdana" size="-2"&gt;&amp;nbsp;&lt;/font&gt;&lt;/td&gt;&lt;/tr&gt;</t>
  </si>
  <si>
    <t xml:space="preserve">&lt;tr&gt;&lt;td align="left" width="400"&gt;&lt;font face="Verdana" size="-2"&gt;&amp;nbsp;&amp;nbsp;421. Violet 1&lt;/font&gt;&lt;/td&gt;&lt;td width="100" align="center"&gt;&lt;font face="Verdana" size="-2"&gt;#8D38C9&lt;/font&gt;&lt;/td&gt;&lt;td bgcolor="#8D38C9" width=137 height=20&gt;&lt;font face="Verdana" size="-2"&gt;&amp;nbsp;&lt;/font&gt;&lt;/td&gt;&lt;/tr&gt;</t>
  </si>
  <si>
    <t xml:space="preserve">&lt;tr&gt;&lt;td align="left" width="400"&gt;&lt;font face="Verdana" size="-2"&gt;&amp;nbsp;&amp;nbsp;422. Violet 2&lt;/font&gt;&lt;/td&gt;&lt;td width="100" align="center"&gt;&lt;font face="Verdana" size="-2"&gt;#EE82EE&lt;/font&gt;&lt;/td&gt;&lt;td bgcolor="#EE82EE" width=137 height=20&gt;&lt;font face="Verdana" size="-2"&gt;&amp;nbsp;&lt;/font&gt;&lt;/td&gt;&lt;/tr&gt;</t>
  </si>
  <si>
    <t xml:space="preserve">&lt;tr&gt;&lt;td align="left" width="400"&gt;&lt;font face="Verdana" size="-2"&gt;&amp;nbsp;&amp;nbsp;423. Violet-Red (Light)&lt;/font&gt;&lt;/td&gt;&lt;td width="100" align="center"&gt;&lt;font face="Verdana" size="-2"&gt;#E78CA5&lt;/font&gt;&lt;/td&gt;&lt;td bgcolor="#E78CA5" width=137 height=20&gt;&lt;font face="Verdana" size="-2"&gt;&amp;nbsp;&lt;/font&gt;&lt;/td&gt;&lt;/tr&gt;</t>
  </si>
  <si>
    <t xml:space="preserve">&lt;tr&gt;&lt;td align="left" width="400"&gt;&lt;font face="Verdana" size="-2"&gt;&amp;nbsp;&amp;nbsp;424. Violet-Red (Medium)&lt;/font&gt;&lt;/td&gt;&lt;td width="100" align="center"&gt;&lt;font face="Verdana" size="-2"&gt;#C71585&lt;/font&gt;&lt;/td&gt;&lt;td bgcolor="#C71585" width=137 height=20&gt;&lt;font face="Verdana" size="-2"&gt;&amp;nbsp;&lt;/font&gt;&lt;/td&gt;&lt;/tr&gt;</t>
  </si>
  <si>
    <t xml:space="preserve">&lt;tr&gt;&lt;td align="left" width="400"&gt;&lt;font face="Verdana" size="-2"&gt;&amp;nbsp;&amp;nbsp;425. Violet-Red (Pale)&lt;/font&gt;&lt;/td&gt;&lt;td width="100" align="center"&gt;&lt;font face="Verdana" size="-2"&gt;#DB7093&lt;/font&gt;&lt;/td&gt;&lt;td bgcolor="#DB7093" width=137 height=20&gt;&lt;font face="Verdana" size="-2"&gt;&amp;nbsp;&lt;/font&gt;&lt;/td&gt;&lt;/tr&gt;</t>
  </si>
  <si>
    <t xml:space="preserve">&lt;tr&gt;&lt;td align="left" width="400"&gt;&lt;font face="Verdana" size="-2"&gt;&amp;nbsp;&amp;nbsp;426. Wheat&lt;/font&gt;&lt;/td&gt;&lt;td width="100" align="center"&gt;&lt;font face="Verdana" size="-2"&gt;#F5DEB3&lt;/font&gt;&lt;/td&gt;&lt;td bgcolor="#F5DEB3" width=137 height=20&gt;&lt;font face="Verdana" size="-2"&gt;&amp;nbsp;&lt;/font&gt;&lt;/td&gt;&lt;/tr&gt;</t>
  </si>
  <si>
    <t xml:space="preserve">&lt;tr&gt;&lt;td align="left" width="400"&gt;&lt;font face="Verdana" size="-2"&gt;&amp;nbsp;&amp;nbsp;427. Whip (Papaya)&lt;/font&gt;&lt;/td&gt;&lt;td width="100" align="center"&gt;&lt;font face="Verdana" size="-2"&gt;#FFEFD5&lt;/font&gt;&lt;/td&gt;&lt;td bgcolor="#FFEFD5" width=137 height=20&gt;&lt;font face="Verdana" size="-2"&gt;&amp;nbsp;&lt;/font&gt;&lt;/td&gt;&lt;/tr&gt;</t>
  </si>
  <si>
    <t xml:space="preserve">&lt;tr&gt;&lt;td align="left" width="400"&gt;&lt;font face="Verdana" size="-2"&gt;&amp;nbsp;&amp;nbsp;428. White&lt;/font&gt;&lt;/td&gt;&lt;td width="100" align="center"&gt;&lt;font face="Verdana" size="-2"&gt;#FFFFFF&lt;/font&gt;&lt;/td&gt;&lt;td bgcolor="#FFFFFF" width=137 height=20&gt;&lt;font face="Verdana" size="-2"&gt;&amp;nbsp;&lt;/font&gt;&lt;/td&gt;&lt;/tr&gt;</t>
  </si>
  <si>
    <t xml:space="preserve">&lt;tr&gt;&lt;td align="left" width="400"&gt;&lt;font face="Verdana" size="-2"&gt;&amp;nbsp;&amp;nbsp;429. White (Antique)&lt;/font&gt;&lt;/td&gt;&lt;td width="100" align="center"&gt;&lt;font face="Verdana" size="-2"&gt;#FAEBD7&lt;/font&gt;&lt;/td&gt;&lt;td bgcolor="#FAEBD7" width=137 height=20&gt;&lt;font face="Verdana" size="-2"&gt;&amp;nbsp;&lt;/font&gt;&lt;/td&gt;&lt;/tr&gt;</t>
  </si>
  <si>
    <t xml:space="preserve">&lt;tr&gt;&lt;td align="left" width="400"&gt;&lt;font face="Verdana" size="-2"&gt;&amp;nbsp;&amp;nbsp;430. White (Floral)&lt;/font&gt;&lt;/td&gt;&lt;td width="100" align="center"&gt;&lt;font face="Verdana" size="-2"&gt;#FFFAF0&lt;/font&gt;&lt;/td&gt;&lt;td bgcolor="#FFFAF0" width=137 height=20&gt;&lt;font face="Verdana" size="-2"&gt;&amp;nbsp;&lt;/font&gt;&lt;/td&gt;&lt;/tr&gt;</t>
  </si>
  <si>
    <t xml:space="preserve">&lt;tr&gt;&lt;td align="left" width="400"&gt;&lt;font face="Verdana" size="-2"&gt;&amp;nbsp;&amp;nbsp;431. White (Ghost)&lt;/font&gt;&lt;/td&gt;&lt;td width="100" align="center"&gt;&lt;font face="Verdana" size="-2"&gt;#F8F8FF&lt;/font&gt;&lt;/td&gt;&lt;td bgcolor="#F8F8FF" width=137 height=20&gt;&lt;font face="Verdana" size="-2"&gt;&amp;nbsp;&lt;/font&gt;&lt;/td&gt;&lt;/tr&gt;</t>
  </si>
  <si>
    <t xml:space="preserve">&lt;tr&gt;&lt;td align="left" width="400"&gt;&lt;font face="Verdana" size="-2"&gt;&amp;nbsp;&amp;nbsp;432. White (Navajo)&lt;/font&gt;&lt;/td&gt;&lt;td width="100" align="center"&gt;&lt;font face="Verdana" size="-2"&gt;#FFDEAD&lt;/font&gt;&lt;/td&gt;&lt;td bgcolor="#FFDEAD" width=137 height=20&gt;&lt;font face="Verdana" size="-2"&gt;&amp;nbsp;&lt;/font&gt;&lt;/td&gt;&lt;/tr&gt;</t>
  </si>
  <si>
    <t xml:space="preserve">&lt;tr&gt;&lt;td align="left" width="400"&gt;&lt;font face="Verdana" size="-2"&gt;&amp;nbsp;&amp;nbsp;433. Wood (Burly)&lt;/font&gt;&lt;/td&gt;&lt;td width="100" align="center"&gt;&lt;font face="Verdana" size="-2"&gt;#DEB887&lt;/font&gt;&lt;/td&gt;&lt;td bgcolor="#DEB887" width=137 height=20&gt;&lt;font face="Verdana" size="-2"&gt;&amp;nbsp;&lt;/font&gt;&lt;/td&gt;&lt;/tr&gt;</t>
  </si>
  <si>
    <t xml:space="preserve">&lt;tr&gt;&lt;td align="left" width="400"&gt;&lt;font face="Verdana" size="-2"&gt;&amp;nbsp;&amp;nbsp;434. Yellow&lt;/font&gt;&lt;/td&gt;&lt;td width="100" align="center"&gt;&lt;font face="Verdana" size="-2"&gt;#FFFF00&lt;/font&gt;&lt;/td&gt;&lt;td bgcolor="#FFFF00" width=137 height=20&gt;&lt;font face="Verdana" size="-2"&gt;&amp;nbsp;&lt;/font&gt;&lt;/td&gt;&lt;/tr&gt;</t>
  </si>
  <si>
    <t xml:space="preserve">&lt;tr&gt;&lt;td align="left" width="400"&gt;&lt;font face="Verdana" size="-2"&gt;&amp;nbsp;&amp;nbsp;435. Yellow (Green)&lt;/font&gt;&lt;/td&gt;&lt;td width="100" align="center"&gt;&lt;font face="Verdana" size="-2"&gt;#B1FB17&lt;/font&gt;&lt;/td&gt;&lt;td bgcolor="#B1FB17" width=137 height=20&gt;&lt;font face="Verdana" size="-2"&gt;&amp;nbsp;&lt;/font&gt;&lt;/td&gt;&lt;/tr&gt;</t>
  </si>
  <si>
    <t xml:space="preserve">&lt;tr&gt;&lt;td align="left" width="400"&gt;&lt;font face="Verdana" size="-2"&gt;&amp;nbsp;&amp;nbsp;436. Yellow (Light)&lt;/font&gt;&lt;/td&gt;&lt;td width="100" align="center"&gt;&lt;font face="Verdana" size="-2"&gt;#FFFFE0&lt;/font&gt;&lt;/td&gt;&lt;td bgcolor="#FFFFE0" width=137 height=20&gt;&lt;font face="Verdana" size="-2"&gt;&amp;nbsp;&lt;/font&gt;&lt;/td&gt;&lt;/tr&gt;</t>
  </si>
  <si>
    <t xml:space="preserve">&lt;tr&gt;&lt;td align="left" width="400"&gt;&lt;font face="Verdana" size="-2"&gt;&amp;nbsp;&amp;nbsp;437. Yellow 1&lt;/font&gt;&lt;/td&gt;&lt;td width="100" align="center"&gt;&lt;font face="Verdana" size="-2"&gt;#FFFC17&lt;/font&gt;&lt;/td&gt;&lt;td bgcolor="#FFFC17" width=137 height=20&gt;&lt;font face="Verdana" size="-2"&gt;&amp;nbsp;&lt;/font&gt;&lt;/td&gt;&lt;/tr&gt;</t>
  </si>
  <si>
    <t xml:space="preserve">&lt;tr&gt;&lt;td align="left" width="400"&gt;&lt;font face="Verdana" size="-2"&gt;&amp;nbsp;&amp;nbsp;438. Yellow-Green&lt;/font&gt;&lt;/td&gt;&lt;td width="100" align="center"&gt;&lt;font face="Verdana" size="-2"&gt;#9ACD32&lt;/font&gt;&lt;/td&gt;&lt;td bgcolor="#9ACD32" width=137 height=20&gt;&lt;font face="Verdana" size="-2"&gt;&amp;nbsp;&lt;/font&gt;&lt;/td&gt;&lt;/tr&gt;</t>
  </si>
  <si>
    <t xml:space="preserve">&lt;font color="#003366" size="+1" face="Verdana"&gt;&lt;b&gt;Additional HTML Colors Codes&lt;/b&gt;&lt;/font&gt;&lt;br&gt;</t>
  </si>
  <si>
    <t xml:space="preserve">&lt;table cellspacing=1 cellpadding=0 width=75% border=0&gt;</t>
  </si>
  <si>
    <t xml:space="preserve">&lt;td width="100" height="40" bgcolor=#e8e3e3&gt;&lt;font face="Verdana" size="-2"&gt;#E8E3E3&lt;/font&gt;&lt;/td&gt;</t>
  </si>
  <si>
    <t xml:space="preserve">&lt;td width="100" height="40" bgcolor=#ebe0e0&gt;&lt;font face="Verdana" size="-2"&gt;#EBE0E0&lt;/font&gt;&lt;/td&gt;</t>
  </si>
  <si>
    <t xml:space="preserve">&lt;td width="100" height="40" bgcolor=#eddede&gt;&lt;font face="Verdana" size="-2"&gt;#EDDEDE&lt;/font&gt;&lt;/td&gt;</t>
  </si>
  <si>
    <t xml:space="preserve">&lt;td width="100" height="40" bgcolor=#f0dbdb&gt;&lt;font face="Verdana" size="-2"&gt;#F0DBDB&lt;/font&gt;&lt;/td&gt;</t>
  </si>
  <si>
    <t xml:space="preserve">&lt;td width="100" height="40" bgcolor=#f2d9d9&gt;&lt;font face="Verdana" size="-2"&gt;#F2D9D9&lt;/font&gt;&lt;/td&gt;</t>
  </si>
  <si>
    <t xml:space="preserve">&lt;td width="100" height="40" bgcolor=#f5d6d6&gt;&lt;font face="Verdana" size="-2"&gt;#F5D6D6&lt;/font&gt;&lt;/td&gt;</t>
  </si>
  <si>
    <t xml:space="preserve">&lt;td width="100" height="40" bgcolor=#f7d4d4&gt;&lt;font face="Verdana" size="-2"&gt;#F7D4D4&lt;/font&gt;&lt;/td&gt;</t>
  </si>
  <si>
    <t xml:space="preserve">&lt;td width="100" height="40" bgcolor=#fad1d1&gt;&lt;font face="Verdana" size="-2"&gt;#FAD1D1&lt;/font&gt;&lt;/td&gt;</t>
  </si>
  <si>
    <t xml:space="preserve">&lt;td width="100" height="40" bgcolor=#fccfcf&gt;&lt;font face="Verdana" size="-2"&gt;#FCCFCF&lt;/font&gt;&lt;/td&gt;</t>
  </si>
  <si>
    <t xml:space="preserve">&lt;td width="100" height="40" bgcolor=#ffcccc&gt;&lt;font face="Verdana" size="-2"&gt;#FFCCCC&lt;/font&gt;&lt;/td&gt; </t>
  </si>
  <si>
    <t xml:space="preserve">&lt;/tr&gt;&lt;tr&gt;</t>
  </si>
  <si>
    <t xml:space="preserve">&lt;td width="100" height="40" bgcolor=#d1c7c7&gt;&lt;font face="Verdana" size="-2"&gt;#D1C7C7&lt;/font&gt;&lt;/td&gt;</t>
  </si>
  <si>
    <t xml:space="preserve">&lt;td width="100" height="40" bgcolor=#d6c2c2&gt;&lt;font face="Verdana" size="-2"&gt;#D6C2C2&lt;/font&gt;&lt;/td&gt;</t>
  </si>
  <si>
    <t xml:space="preserve">&lt;td width="100" height="40" bgcolor=#dbbdbd&gt;&lt;font face="Verdana" size="-2"&gt;#DBBDBD&lt;/font&gt;&lt;/td&gt;</t>
  </si>
  <si>
    <t xml:space="preserve">&lt;td width="100" height="40" bgcolor=#e0b8b8&gt;&lt;font face="Verdana" size="-2"&gt;#E0B8B8&lt;/font&gt;&lt;/td&gt;</t>
  </si>
  <si>
    <t xml:space="preserve">&lt;td width="100" height="40" bgcolor=#e6b3b3&gt;&lt;font face="Verdana" size="-2"&gt;#E6B3B3&lt;/font&gt;&lt;/td&gt;</t>
  </si>
  <si>
    <t xml:space="preserve">&lt;td width="100" height="40" bgcolor=#ebadad&gt;&lt;font face="Verdana" size="-2"&gt;#EBADAD&lt;/font&gt;&lt;/td&gt;</t>
  </si>
  <si>
    <t xml:space="preserve">&lt;td width="100" height="40" bgcolor=#f0a8a8&gt;&lt;font face="Verdana" size="-2"&gt;#F0A8A8&lt;/font&gt;&lt;/td&gt;</t>
  </si>
  <si>
    <t xml:space="preserve">&lt;td width="100" height="40" bgcolor=#f5a3a3&gt;&lt;font face="Verdana" size="-2"&gt;#F5A3A3&lt;/font&gt;&lt;/td&gt;</t>
  </si>
  <si>
    <t xml:space="preserve">&lt;td width="100" height="40" bgcolor=#fa9e9e&gt;&lt;font face="Verdana" size="-2"&gt;#FA9E9E&lt;/font&gt;&lt;/td&gt;</t>
  </si>
  <si>
    <t xml:space="preserve">&lt;td width="100" height="40" bgcolor=#ff9999&gt;&lt;font face="Verdana" size="-2"&gt;#FF9999&lt;/font&gt;&lt;/td&gt; </t>
  </si>
  <si>
    <t xml:space="preserve">&lt;td width="100" height="40" bgcolor=#baabab&gt;&lt;font face="Verdana" size="-2"&gt;#BAABAB&lt;/font&gt;&lt;/td&gt;</t>
  </si>
  <si>
    <t xml:space="preserve">&lt;td width="100" height="40" bgcolor=#c2a3a3&gt;&lt;font face="Verdana" size="-2"&gt;#C2A3A3&lt;/font&gt;&lt;/td&gt;</t>
  </si>
  <si>
    <t xml:space="preserve">&lt;td width="100" height="40" bgcolor=#c99c9c&gt;&lt;font face="Verdana" size="-2"&gt;#C99C9C&lt;/font&gt;&lt;/td&gt;</t>
  </si>
  <si>
    <t xml:space="preserve">&lt;td width="100" height="40" bgcolor=#d19494&gt;&lt;font face="Verdana" size="-2"&gt;#D19494&lt;/font&gt;&lt;/td&gt;</t>
  </si>
  <si>
    <t xml:space="preserve">&lt;td width="100" height="40" bgcolor=#d98c8c&gt;&lt;font face="Verdana" size="-2"&gt;#D98C8C&lt;/font&gt;&lt;/td&gt;</t>
  </si>
  <si>
    <t xml:space="preserve">&lt;td width="100" height="40" bgcolor=#e08585&gt;&lt;font face="Verdana" size="-2"&gt;#E08585&lt;/font&gt;&lt;/td&gt;</t>
  </si>
  <si>
    <t xml:space="preserve">&lt;td width="100" height="40" bgcolor=#e87d7d&gt;&lt;font face="Verdana" size="-2"&gt;#E87D7D&lt;/font&gt;&lt;/td&gt;</t>
  </si>
  <si>
    <t xml:space="preserve">&lt;td width="100" height="40" bgcolor=#f07575&gt;&lt;font face="Verdana" size="-2"&gt;#F07575&lt;/font&gt;&lt;/td&gt;</t>
  </si>
  <si>
    <t xml:space="preserve">&lt;td width="100" height="40" bgcolor=#f76e6e&gt;&lt;font face="Verdana" size="-2"&gt;#F76E6E&lt;/font&gt;&lt;/td&gt;</t>
  </si>
  <si>
    <t xml:space="preserve">&lt;td width="100" height="40" bgcolor=#ff6666&gt;&lt;font face="Verdana" size="-2"&gt;#FF6666&lt;/font&gt;&lt;/td&gt; </t>
  </si>
  <si>
    <t xml:space="preserve">&lt;td width="100" height="40" bgcolor=#a38f8f&gt;&lt;font face="Verdana" size="-2"&gt;#A38F8F&lt;/font&gt;&lt;/td&gt;</t>
  </si>
  <si>
    <t xml:space="preserve">&lt;td width="100" height="40" bgcolor=#ad8585&gt;&lt;font face="Verdana" size="-2"&gt;#AD8585&lt;/font&gt;&lt;/td&gt;</t>
  </si>
  <si>
    <t xml:space="preserve">&lt;td width="100" height="40" bgcolor=#b87a7a&gt;&lt;font face="Verdana" size="-2"&gt;#B87A7A&lt;/font&gt;&lt;/td&gt;</t>
  </si>
  <si>
    <t xml:space="preserve">&lt;td width="100" height="40" bgcolor=#c27070&gt;&lt;font face="Verdana" size="-2"&gt;#C27070&lt;/font&gt;&lt;/td&gt;</t>
  </si>
  <si>
    <t xml:space="preserve">&lt;td width="100" height="40" bgcolor=#cc6666&gt;&lt;font face="Verdana" size="-2"&gt;#CC6666&lt;/font&gt;&lt;/td&gt;</t>
  </si>
  <si>
    <t xml:space="preserve">&lt;td width="100" height="40" bgcolor=#d65c5c&gt;&lt;font face="Verdana" size="-2"&gt;#D65C5C&lt;/font&gt;&lt;/td&gt;</t>
  </si>
  <si>
    <t xml:space="preserve">&lt;td width="100" height="40" bgcolor=#e05252&gt;&lt;font face="Verdana" size="-2"&gt;#E05252&lt;/font&gt;&lt;/td&gt;</t>
  </si>
  <si>
    <t xml:space="preserve">&lt;td width="100" height="40" bgcolor=#eb4747&gt;&lt;font face="Verdana" size="-2"&gt;#EB4747&lt;/font&gt;&lt;/td&gt;</t>
  </si>
  <si>
    <t xml:space="preserve">&lt;td width="100" height="40" bgcolor=#f53d3d&gt;&lt;font face="Verdana" size="-2"&gt;#F53D3D&lt;/font&gt;&lt;/td&gt;</t>
  </si>
  <si>
    <t xml:space="preserve">&lt;td width="100" height="40" bgcolor=#ff3333&gt;&lt;font face="Verdana" size="-2"&gt;#FF3333&lt;/font&gt;&lt;/td&gt; </t>
  </si>
  <si>
    <t xml:space="preserve">&lt;td width="100" height="40" bgcolor=#8c7373&gt;&lt;font face="Verdana" size="-2"&gt;#8C7373&lt;/font&gt;&lt;/td&gt;</t>
  </si>
  <si>
    <t xml:space="preserve">&lt;td width="100" height="40" bgcolor=#996666&gt;&lt;font face="Verdana" size="-2"&gt;#996666&lt;/font&gt;&lt;/td&gt;</t>
  </si>
  <si>
    <t xml:space="preserve">&lt;td width="100" height="40" bgcolor=#a65959&gt;&lt;font face="Verdana" size="-2"&gt;#A65959&lt;/font&gt;&lt;/td&gt;</t>
  </si>
  <si>
    <t xml:space="preserve">&lt;td width="100" height="40" bgcolor=#b24d4d&gt;&lt;font face="Verdana" size="-2"&gt;#B24D4D&lt;/font&gt;&lt;/td&gt;</t>
  </si>
  <si>
    <t xml:space="preserve">&lt;td width="100" height="40" bgcolor=#bf4040&gt;&lt;font face="Verdana" size="-2"&gt;#BF4040&lt;/font&gt;&lt;/td&gt;</t>
  </si>
  <si>
    <t xml:space="preserve">&lt;td width="100" height="40" bgcolor=#cc3333&gt;&lt;font face="Verdana" size="-2"&gt;#CC3333&lt;/font&gt;&lt;/td&gt;</t>
  </si>
  <si>
    <t xml:space="preserve">&lt;td width="100" height="40" bgcolor=#d92626&gt;&lt;font face="Verdana" size="-2"&gt;#D92626&lt;/font&gt;&lt;/td&gt;</t>
  </si>
  <si>
    <t xml:space="preserve">&lt;td width="100" height="40" bgcolor=#e61919&gt;&lt;font face="Verdana" size="-2"&gt;#E61919&lt;/font&gt;&lt;/td&gt;</t>
  </si>
  <si>
    <t xml:space="preserve">&lt;td width="100" height="40" bgcolor=#f20d0d&gt;&lt;font face="Verdana" size="-2"&gt;#F20D0D&lt;/font&gt;&lt;/td&gt;</t>
  </si>
  <si>
    <t xml:space="preserve">&lt;td width="100" height="40" bgcolor=#ff0000&gt;&lt;font face="Verdana" size="-2"&gt;#FF0000&lt;/font&gt;&lt;/td&gt; </t>
  </si>
  <si>
    <t xml:space="preserve">&lt;td width="100" height="40" bgcolor=#705c5c&gt;&lt;font face="Verdana" size="-2"&gt;#705C5C&lt;/font&gt;&lt;/td&gt;</t>
  </si>
  <si>
    <t xml:space="preserve">&lt;td width="100" height="40" bgcolor=#7a5252&gt;&lt;font face="Verdana" size="-2"&gt;#7A5252&lt;/font&gt;&lt;/td&gt;</t>
  </si>
  <si>
    <t xml:space="preserve">&lt;td width="100" height="40" bgcolor=#854747&gt;&lt;font face="Verdana" size="-2"&gt;#854747&lt;/font&gt;&lt;/td&gt;</t>
  </si>
  <si>
    <t xml:space="preserve">&lt;td width="100" height="40" bgcolor=#8f3d3d&gt;&lt;font face="Verdana" size="-2"&gt;#8F3D3D&lt;/font&gt;&lt;/td&gt;</t>
  </si>
  <si>
    <t xml:space="preserve">&lt;td width="100" height="40" bgcolor=#993333&gt;&lt;font face="Verdana" size="-2"&gt;#993333&lt;/font&gt;&lt;/td&gt;</t>
  </si>
  <si>
    <t xml:space="preserve">&lt;td width="100" height="40" bgcolor=#a32929&gt;&lt;font face="Verdana" size="-2"&gt;#A32929&lt;/font&gt;&lt;/td&gt;</t>
  </si>
  <si>
    <t xml:space="preserve">&lt;td width="100" height="40" bgcolor=#ad1f1f&gt;&lt;font face="Verdana" size="-2"&gt;#AD1F1F&lt;/font&gt;&lt;/td&gt;</t>
  </si>
  <si>
    <t xml:space="preserve">&lt;td width="100" height="40" bgcolor=#b81414&gt;&lt;font face="Verdana" size="-2"&gt;#B81414&lt;/font&gt;&lt;/td&gt;</t>
  </si>
  <si>
    <t xml:space="preserve">&lt;td width="100" height="40" bgcolor=#c20a0a&gt;&lt;font face="Verdana" size="-2"&gt;#C20A0A&lt;/font&gt;&lt;/td&gt;</t>
  </si>
  <si>
    <t xml:space="preserve">&lt;td width="100" height="40" bgcolor=#cc0000&gt;&lt;font face="Verdana" size="-2"&gt;#CC0000&lt;/font&gt;&lt;/td&gt; </t>
  </si>
  <si>
    <t xml:space="preserve">&lt;td width="100" height="40" bgcolor=#544545&gt;&lt;font face="Verdana" size="-2"&gt;#544545&lt;/font&gt;&lt;/td&gt;</t>
  </si>
  <si>
    <t xml:space="preserve">&lt;td width="100" height="40" bgcolor=#5c3d3d&gt;&lt;font face="Verdana" size="-2"&gt;#5C3D3D&lt;/font&gt;&lt;/td&gt;</t>
  </si>
  <si>
    <t xml:space="preserve">&lt;td width="100" height="40" bgcolor=#633636&gt;&lt;font face="Verdana" size="-2"&gt;#633636&lt;/font&gt;&lt;/td&gt;</t>
  </si>
  <si>
    <t xml:space="preserve">&lt;td width="100" height="40" bgcolor=#6b2e2e&gt;&lt;font face="Verdana" size="-2"&gt;#6B2E2E&lt;/font&gt;&lt;/td&gt;</t>
  </si>
  <si>
    <t xml:space="preserve">&lt;td width="100" height="40" bgcolor=#732626&gt;&lt;font face="Verdana" size="-2"&gt;#732626&lt;/font&gt;&lt;/td&gt;</t>
  </si>
  <si>
    <t xml:space="preserve">&lt;td width="100" height="40" bgcolor=#7a1f1f&gt;&lt;font face="Verdana" size="-2"&gt;#7A1F1F&lt;/font&gt;&lt;/td&gt;</t>
  </si>
  <si>
    <t xml:space="preserve">&lt;td width="100" height="40" bgcolor=#821717&gt;&lt;font face="Verdana" size="-2"&gt;#821717&lt;/font&gt;&lt;/td&gt;</t>
  </si>
  <si>
    <t xml:space="preserve">&lt;td width="100" height="40" bgcolor=#8a0f0f&gt;&lt;font face="Verdana" size="-2"&gt;#8A0F0F&lt;/font&gt;&lt;/td&gt;</t>
  </si>
  <si>
    <t xml:space="preserve">&lt;td width="100" height="40" bgcolor=#910808&gt;&lt;font face="Verdana" size="-2"&gt;#910808&lt;/font&gt;&lt;/td&gt;</t>
  </si>
  <si>
    <t xml:space="preserve">&lt;td width="100" height="40" bgcolor=#990000&gt;&lt;font face="Verdana" size="-2"&gt;#990000&lt;/font&gt;&lt;/td&gt; </t>
  </si>
  <si>
    <t xml:space="preserve">&lt;td width="100" height="40" bgcolor=#382e2e&gt;&lt;font face="Verdana" size="-2"&gt;#382E2E&lt;/font&gt;&lt;/td&gt;</t>
  </si>
  <si>
    <t xml:space="preserve">&lt;td width="100" height="40" bgcolor=#3d2929&gt;&lt;font face="Verdana" size="-2"&gt;#3D2929&lt;/font&gt;&lt;/td&gt;</t>
  </si>
  <si>
    <t xml:space="preserve">&lt;td width="100" height="40" bgcolor=#422424&gt;&lt;font face="Verdana" size="-2"&gt;#422424&lt;/font&gt;&lt;/td&gt;</t>
  </si>
  <si>
    <t xml:space="preserve">&lt;td width="100" height="40" bgcolor=#471f1f&gt;&lt;font face="Verdana" size="-2"&gt;#471F1F&lt;/font&gt;&lt;/td&gt;</t>
  </si>
  <si>
    <t xml:space="preserve">&lt;td width="100" height="40" bgcolor=#4d1919&gt;&lt;font face="Verdana" size="-2"&gt;#4D1919&lt;/font&gt;&lt;/td&gt;</t>
  </si>
  <si>
    <t xml:space="preserve">&lt;td width="100" height="40" bgcolor=#521414&gt;&lt;font face="Verdana" size="-2"&gt;#521414&lt;/font&gt;&lt;/td&gt;</t>
  </si>
  <si>
    <t xml:space="preserve">&lt;td width="100" height="40" bgcolor=#570f0f&gt;&lt;font face="Verdana" size="-2"&gt;#570F0F&lt;/font&gt;&lt;/td&gt;</t>
  </si>
  <si>
    <t xml:space="preserve">&lt;td width="100" height="40" bgcolor=#5c0a0a&gt;&lt;font face="Verdana" size="-2"&gt;#5C0A0A&lt;/font&gt;&lt;/td&gt;</t>
  </si>
  <si>
    <t xml:space="preserve">&lt;td width="100" height="40" bgcolor=#610505&gt;&lt;font face="Verdana" size="-2"&gt;#610505&lt;/font&gt;&lt;/td&gt;</t>
  </si>
  <si>
    <t xml:space="preserve">&lt;td width="100" height="40" bgcolor=#660000&gt;&lt;font face="Verdana" size="-2"&gt;#660000&lt;/font&gt;&lt;/td&gt;</t>
  </si>
  <si>
    <t xml:space="preserve">&lt;/tr&gt;&lt;/table&gt;</t>
  </si>
  <si>
    <t xml:space="preserve">&lt;td width="100" height="40" bgcolor=#e8e6e3&gt;&lt;font face="Verdana" size="-2"&gt;#E8E6E3&lt;/font&gt;&lt;/td&gt;</t>
  </si>
  <si>
    <t xml:space="preserve">&lt;td width="100" height="40" bgcolor=#ebe6e0&gt;&lt;font face="Verdana" size="-2"&gt;#EBE6E0&lt;/font&gt;&lt;/td&gt;</t>
  </si>
  <si>
    <t xml:space="preserve">&lt;td width="100" height="40" bgcolor=#ede6de&gt;&lt;font face="Verdana" size="-2"&gt;#EDE6DE&lt;/font&gt;&lt;/td&gt;</t>
  </si>
  <si>
    <t xml:space="preserve">&lt;td width="100" height="40" bgcolor=#f0e6db&gt;&lt;font face="Verdana" size="-2"&gt;#F0E6DB&lt;/font&gt;&lt;/td&gt;</t>
  </si>
  <si>
    <t xml:space="preserve">&lt;td width="100" height="40" bgcolor=#f2e6d9&gt;&lt;font face="Verdana" size="-2"&gt;#F2E6D9&lt;/font&gt;&lt;/td&gt;</t>
  </si>
  <si>
    <t xml:space="preserve">&lt;td width="100" height="40" bgcolor=#f5e6d6&gt;&lt;font face="Verdana" size="-2"&gt;#F5E6D6&lt;/font&gt;&lt;/td&gt;</t>
  </si>
  <si>
    <t xml:space="preserve">&lt;td width="100" height="40" bgcolor=#f7e6d4&gt;&lt;font face="Verdana" size="-2"&gt;#F7E6D4&lt;/font&gt;&lt;/td&gt;</t>
  </si>
  <si>
    <t xml:space="preserve">&lt;td width="100" height="40" bgcolor=#fae6d1&gt;&lt;font face="Verdana" size="-2"&gt;#FAE6D1&lt;/font&gt;&lt;/td&gt;</t>
  </si>
  <si>
    <t xml:space="preserve">&lt;td width="100" height="40" bgcolor=#fce6cf&gt;&lt;font face="Verdana" size="-2"&gt;#FCE6CF&lt;/font&gt;&lt;/td&gt;</t>
  </si>
  <si>
    <t xml:space="preserve">&lt;td width="100" height="40" bgcolor=#ffe6cc&gt;&lt;font face="Verdana" size="-2"&gt;#FFE6CC&lt;/font&gt;&lt;/td&gt; </t>
  </si>
  <si>
    <t xml:space="preserve">&lt;td width="100" height="40" bgcolor=#d1ccc7&gt;&lt;font face="Verdana" size="-2"&gt;#D1CCC7&lt;/font&gt;&lt;/td&gt;</t>
  </si>
  <si>
    <t xml:space="preserve">&lt;td width="100" height="40" bgcolor=#d6ccc2&gt;&lt;font face="Verdana" size="-2"&gt;#D6CCC2&lt;/font&gt;&lt;/td&gt;</t>
  </si>
  <si>
    <t xml:space="preserve">&lt;td width="100" height="40" bgcolor=#dbccbd&gt;&lt;font face="Verdana" size="-2"&gt;#DBCCBD&lt;/font&gt;&lt;/td&gt;</t>
  </si>
  <si>
    <t xml:space="preserve">&lt;td width="100" height="40" bgcolor=#e0ccb8&gt;&lt;font face="Verdana" size="-2"&gt;#E0CCB8&lt;/font&gt;&lt;/td&gt;</t>
  </si>
  <si>
    <t xml:space="preserve">&lt;td width="100" height="40" bgcolor=#e6ccb3&gt;&lt;font face="Verdana" size="-2"&gt;#E6CCB3&lt;/font&gt;&lt;/td&gt;</t>
  </si>
  <si>
    <t xml:space="preserve">&lt;td width="100" height="40" bgcolor=#ebccad&gt;&lt;font face="Verdana" size="-2"&gt;#EBCCAD&lt;/font&gt;&lt;/td&gt;</t>
  </si>
  <si>
    <t xml:space="preserve">&lt;td width="100" height="40" bgcolor=#f0cca8&gt;&lt;font face="Verdana" size="-2"&gt;#F0CCA8&lt;/font&gt;&lt;/td&gt;</t>
  </si>
  <si>
    <t xml:space="preserve">&lt;td width="100" height="40" bgcolor=#f5cca3&gt;&lt;font face="Verdana" size="-2"&gt;#F5CCA3&lt;/font&gt;&lt;/td&gt;</t>
  </si>
  <si>
    <t xml:space="preserve">&lt;td width="100" height="40" bgcolor=#facc9e&gt;&lt;font face="Verdana" size="-2"&gt;#FACC9E&lt;/font&gt;&lt;/td&gt;</t>
  </si>
  <si>
    <t xml:space="preserve">&lt;td width="100" height="40" bgcolor=#ffcc99&gt;&lt;font face="Verdana" size="-2"&gt;#FFCC99&lt;/font&gt;&lt;/td&gt; </t>
  </si>
  <si>
    <t xml:space="preserve">&lt;td width="100" height="40" bgcolor=#bab2ab&gt;&lt;font face="Verdana" size="-2"&gt;#BAB2AB&lt;/font&gt;&lt;/td&gt;</t>
  </si>
  <si>
    <t xml:space="preserve">&lt;td width="100" height="40" bgcolor=#c2b2a3&gt;&lt;font face="Verdana" size="-2"&gt;#C2B2A3&lt;/font&gt;&lt;/td&gt;</t>
  </si>
  <si>
    <t xml:space="preserve">&lt;td width="100" height="40" bgcolor=#c9b29c&gt;&lt;font face="Verdana" size="-2"&gt;#C9B29C&lt;/font&gt;&lt;/td&gt;</t>
  </si>
  <si>
    <t xml:space="preserve">&lt;td width="100" height="40" bgcolor=#d1b294&gt;&lt;font face="Verdana" size="-2"&gt;#D1B294&lt;/font&gt;&lt;/td&gt;</t>
  </si>
  <si>
    <t xml:space="preserve">&lt;td width="100" height="40" bgcolor=#d9b28c&gt;&lt;font face="Verdana" size="-2"&gt;#D9B28C&lt;/font&gt;&lt;/td&gt;</t>
  </si>
  <si>
    <t xml:space="preserve">&lt;td width="100" height="40" bgcolor=#e0b285&gt;&lt;font face="Verdana" size="-2"&gt;#E0B285&lt;/font&gt;&lt;/td&gt;</t>
  </si>
  <si>
    <t xml:space="preserve">&lt;td width="100" height="40" bgcolor=#e8b27d&gt;&lt;font face="Verdana" size="-2"&gt;#E8B27D&lt;/font&gt;&lt;/td&gt;</t>
  </si>
  <si>
    <t xml:space="preserve">&lt;td width="100" height="40" bgcolor=#f0b275&gt;&lt;font face="Verdana" size="-2"&gt;#F0B275&lt;/font&gt;&lt;/td&gt;</t>
  </si>
  <si>
    <t xml:space="preserve">&lt;td width="100" height="40" bgcolor=#f7b26e&gt;&lt;font face="Verdana" size="-2"&gt;#F7B26E&lt;/font&gt;&lt;/td&gt;</t>
  </si>
  <si>
    <t xml:space="preserve">&lt;td width="100" height="40" bgcolor=#ffb266&gt;&lt;font face="Verdana" size="-2"&gt;#FFB266&lt;/font&gt;&lt;/td&gt; </t>
  </si>
  <si>
    <t xml:space="preserve">&lt;td width="100" height="40" bgcolor=#a3998f&gt;&lt;font face="Verdana" size="-2"&gt;#A3998F&lt;/font&gt;&lt;/td&gt;</t>
  </si>
  <si>
    <t xml:space="preserve">&lt;td width="100" height="40" bgcolor=#ad9985&gt;&lt;font face="Verdana" size="-2"&gt;#AD9985&lt;/font&gt;&lt;/td&gt;</t>
  </si>
  <si>
    <t xml:space="preserve">&lt;td width="100" height="40" bgcolor=#b8997a&gt;&lt;font face="Verdana" size="-2"&gt;#B8997A&lt;/font&gt;&lt;/td&gt;</t>
  </si>
  <si>
    <t xml:space="preserve">&lt;td width="100" height="40" bgcolor=#c29970&gt;&lt;font face="Verdana" size="-2"&gt;#C29970&lt;/font&gt;&lt;/td&gt;</t>
  </si>
  <si>
    <t xml:space="preserve">&lt;td width="100" height="40" bgcolor=#cc9966&gt;&lt;font face="Verdana" size="-2"&gt;#CC9966&lt;/font&gt;&lt;/td&gt;</t>
  </si>
  <si>
    <t xml:space="preserve">&lt;td width="100" height="40" bgcolor=#d6995c&gt;&lt;font face="Verdana" size="-2"&gt;#D6995C&lt;/font&gt;&lt;/td&gt;</t>
  </si>
  <si>
    <t xml:space="preserve">&lt;td width="100" height="40" bgcolor=#e09952&gt;&lt;font face="Verdana" size="-2"&gt;#E09952&lt;/font&gt;&lt;/td&gt;</t>
  </si>
  <si>
    <t xml:space="preserve">&lt;td width="100" height="40" bgcolor=#eb9947&gt;&lt;font face="Verdana" size="-2"&gt;#EB9947&lt;/font&gt;&lt;/td&gt;</t>
  </si>
  <si>
    <t xml:space="preserve">&lt;td width="100" height="40" bgcolor=#f5993d&gt;&lt;font face="Verdana" size="-2"&gt;#F5993D&lt;/font&gt;&lt;/td&gt;</t>
  </si>
  <si>
    <t xml:space="preserve">&lt;td width="100" height="40" bgcolor=#ff9933&gt;&lt;font face="Verdana" size="-2"&gt;#FF9933&lt;/font&gt;&lt;/td&gt; </t>
  </si>
  <si>
    <t xml:space="preserve">&lt;td width="100" height="40" bgcolor=#8c8073&gt;&lt;font face="Verdana" size="-2"&gt;#8C8073&lt;/font&gt;&lt;/td&gt;</t>
  </si>
  <si>
    <t xml:space="preserve">&lt;td width="100" height="40" bgcolor=#998066&gt;&lt;font face="Verdana" size="-2"&gt;#998066&lt;/font&gt;&lt;/td&gt;</t>
  </si>
  <si>
    <t xml:space="preserve">&lt;td width="100" height="40" bgcolor=#a68059&gt;&lt;font face="Verdana" size="-2"&gt;#A68059&lt;/font&gt;&lt;/td&gt;</t>
  </si>
  <si>
    <t xml:space="preserve">&lt;td width="100" height="40" bgcolor=#b2804d&gt;&lt;font face="Verdana" size="-2"&gt;#B2804D&lt;/font&gt;&lt;/td&gt;</t>
  </si>
  <si>
    <t xml:space="preserve">&lt;td width="100" height="40" bgcolor=#bf8040&gt;&lt;font face="Verdana" size="-2"&gt;#BF8040&lt;/font&gt;&lt;/td&gt;</t>
  </si>
  <si>
    <t xml:space="preserve">&lt;td width="100" height="40" bgcolor=#cc8033&gt;&lt;font face="Verdana" size="-2"&gt;#CC8033&lt;/font&gt;&lt;/td&gt;</t>
  </si>
  <si>
    <t xml:space="preserve">&lt;td width="100" height="40" bgcolor=#d98026&gt;&lt;font face="Verdana" size="-2"&gt;#D98026&lt;/font&gt;&lt;/td&gt;</t>
  </si>
  <si>
    <t xml:space="preserve">&lt;td width="100" height="40" bgcolor=#e68019&gt;&lt;font face="Verdana" size="-2"&gt;#E68019&lt;/font&gt;&lt;/td&gt;</t>
  </si>
  <si>
    <t xml:space="preserve">&lt;td width="100" height="40" bgcolor=#f2800d&gt;&lt;font face="Verdana" size="-2"&gt;#F2800D&lt;/font&gt;&lt;/td&gt;</t>
  </si>
  <si>
    <t xml:space="preserve">&lt;td width="100" height="40" bgcolor=#ff8000&gt;&lt;font face="Verdana" size="-2"&gt;#FF8000&lt;/font&gt;&lt;/td&gt; </t>
  </si>
  <si>
    <t xml:space="preserve">&lt;td width="100" height="40" bgcolor=#70665c&gt;&lt;font face="Verdana" size="-2"&gt;#70665C&lt;/font&gt;&lt;/td&gt;</t>
  </si>
  <si>
    <t xml:space="preserve">&lt;td width="100" height="40" bgcolor=#7a6652&gt;&lt;font face="Verdana" size="-2"&gt;#7A6652&lt;/font&gt;&lt;/td&gt;</t>
  </si>
  <si>
    <t xml:space="preserve">&lt;td width="100" height="40" bgcolor=#856647&gt;&lt;font face="Verdana" size="-2"&gt;#856647&lt;/font&gt;&lt;/td&gt;</t>
  </si>
  <si>
    <t xml:space="preserve">&lt;td width="100" height="40" bgcolor=#8f663d&gt;&lt;font face="Verdana" size="-2"&gt;#8F663D&lt;/font&gt;&lt;/td&gt;</t>
  </si>
  <si>
    <t xml:space="preserve">&lt;td width="100" height="40" bgcolor=#996633&gt;&lt;font face="Verdana" size="-2"&gt;#996633&lt;/font&gt;&lt;/td&gt;</t>
  </si>
  <si>
    <t xml:space="preserve">&lt;td width="100" height="40" bgcolor=#a36629&gt;&lt;font face="Verdana" size="-2"&gt;#A36629&lt;/font&gt;&lt;/td&gt;</t>
  </si>
  <si>
    <t xml:space="preserve">&lt;td width="100" height="40" bgcolor=#ad661f&gt;&lt;font face="Verdana" size="-2"&gt;#AD661F&lt;/font&gt;&lt;/td&gt;</t>
  </si>
  <si>
    <t xml:space="preserve">&lt;td width="100" height="40" bgcolor=#b86614&gt;&lt;font face="Verdana" size="-2"&gt;#B86614&lt;/font&gt;&lt;/td&gt;</t>
  </si>
  <si>
    <t xml:space="preserve">&lt;td width="100" height="40" bgcolor=#c2660a&gt;&lt;font face="Verdana" size="-2"&gt;#C2660A&lt;/font&gt;&lt;/td&gt;</t>
  </si>
  <si>
    <t xml:space="preserve">&lt;td width="100" height="40" bgcolor=#cc6600&gt;&lt;font face="Verdana" size="-2"&gt;#CC6600&lt;/font&gt;&lt;/td&gt; </t>
  </si>
  <si>
    <t xml:space="preserve">&lt;td width="100" height="40" bgcolor=#544c45&gt;&lt;font face="Verdana" size="-2"&gt;#544C45&lt;/font&gt;&lt;/td&gt;</t>
  </si>
  <si>
    <t xml:space="preserve">&lt;td width="100" height="40" bgcolor=#5c4c3d&gt;&lt;font face="Verdana" size="-2"&gt;#5C4C3D&lt;/font&gt;&lt;/td&gt;</t>
  </si>
  <si>
    <t xml:space="preserve">&lt;td width="100" height="40" bgcolor=#634c36&gt;&lt;font face="Verdana" size="-2"&gt;#634C36&lt;/font&gt;&lt;/td&gt;</t>
  </si>
  <si>
    <t xml:space="preserve">&lt;td width="100" height="40" bgcolor=#6b4c2e&gt;&lt;font face="Verdana" size="-2"&gt;#6B4C2E&lt;/font&gt;&lt;/td&gt;</t>
  </si>
  <si>
    <t xml:space="preserve">&lt;td width="100" height="40" bgcolor=#734c26&gt;&lt;font face="Verdana" size="-2"&gt;#734C26&lt;/font&gt;&lt;/td&gt;</t>
  </si>
  <si>
    <t xml:space="preserve">&lt;td width="100" height="40" bgcolor=#7a4c1f&gt;&lt;font face="Verdana" size="-2"&gt;#7A4C1F&lt;/font&gt;&lt;/td&gt;</t>
  </si>
  <si>
    <t xml:space="preserve">&lt;td width="100" height="40" bgcolor=#824c17&gt;&lt;font face="Verdana" size="-2"&gt;#824C17&lt;/font&gt;&lt;/td&gt;</t>
  </si>
  <si>
    <t xml:space="preserve">&lt;td width="100" height="40" bgcolor=#8a4c0f&gt;&lt;font face="Verdana" size="-2"&gt;#8A4C0F&lt;/font&gt;&lt;/td&gt;</t>
  </si>
  <si>
    <t xml:space="preserve">&lt;td width="100" height="40" bgcolor=#914c08&gt;&lt;font face="Verdana" size="-2"&gt;#914C08&lt;/font&gt;&lt;/td&gt;</t>
  </si>
  <si>
    <t xml:space="preserve">&lt;td width="100" height="40" bgcolor=#994c00&gt;&lt;font face="Verdana" size="-2"&gt;#994C00&lt;/font&gt;&lt;/td&gt; </t>
  </si>
  <si>
    <t xml:space="preserve">&lt;td width="100" height="40" bgcolor=#38332e&gt;&lt;font face="Verdana" size="-2"&gt;#38332E&lt;/font&gt;&lt;/td&gt;</t>
  </si>
  <si>
    <t xml:space="preserve">&lt;td width="100" height="40" bgcolor=#3d3329&gt;&lt;font face="Verdana" size="-2"&gt;#3D3329&lt;/font&gt;&lt;/td&gt;</t>
  </si>
  <si>
    <t xml:space="preserve">&lt;td width="100" height="40" bgcolor=#423324&gt;&lt;font face="Verdana" size="-2"&gt;#423324&lt;/font&gt;&lt;/td&gt;</t>
  </si>
  <si>
    <t xml:space="preserve">&lt;td width="100" height="40" bgcolor=#47331f&gt;&lt;font face="Verdana" size="-2"&gt;#47331F&lt;/font&gt;&lt;/td&gt;</t>
  </si>
  <si>
    <t xml:space="preserve">&lt;td width="100" height="40" bgcolor=#4d3319&gt;&lt;font face="Verdana" size="-2"&gt;#4D3319&lt;/font&gt;&lt;/td&gt;</t>
  </si>
  <si>
    <t xml:space="preserve">&lt;td width="100" height="40" bgcolor=#523314&gt;&lt;font face="Verdana" size="-2"&gt;#523314&lt;/font&gt;&lt;/td&gt;</t>
  </si>
  <si>
    <t xml:space="preserve">&lt;td width="100" height="40" bgcolor=#57330f&gt;&lt;font face="Verdana" size="-2"&gt;#57330F&lt;/font&gt;&lt;/td&gt;</t>
  </si>
  <si>
    <t xml:space="preserve">&lt;td width="100" height="40" bgcolor=#5c330a&gt;&lt;font face="Verdana" size="-2"&gt;#5C330A&lt;/font&gt;&lt;/td&gt;</t>
  </si>
  <si>
    <t xml:space="preserve">&lt;td width="100" height="40" bgcolor=#613305&gt;&lt;font face="Verdana" size="-2"&gt;#613305&lt;/font&gt;&lt;/td&gt;</t>
  </si>
  <si>
    <t xml:space="preserve">&lt;td width="100" height="40" bgcolor=#663300&gt;&lt;font face="Verdana" size="-2"&gt;#663300&lt;/font&gt;&lt;/td&gt;</t>
  </si>
  <si>
    <t xml:space="preserve">&lt;td width="100" height="40" bgcolor=#e8e8e3&gt;&lt;font face="Verdana" size="-2"&gt;#E8E8E3&lt;/font&gt;&lt;/td&gt;</t>
  </si>
  <si>
    <t xml:space="preserve">&lt;td width="100" height="40" bgcolor=#ebebe0&gt;&lt;font face="Verdana" size="-2"&gt;#EBEBE0&lt;/font&gt;&lt;/td&gt;</t>
  </si>
  <si>
    <t xml:space="preserve">&lt;td width="100" height="40" bgcolor=#ededde&gt;&lt;font face="Verdana" size="-2"&gt;#EDEDDE&lt;/font&gt;&lt;/td&gt;</t>
  </si>
  <si>
    <t xml:space="preserve">&lt;td width="100" height="40" bgcolor=#f0f0db&gt;&lt;font face="Verdana" size="-2"&gt;#F0F0DB&lt;/font&gt;&lt;/td&gt;</t>
  </si>
  <si>
    <t xml:space="preserve">&lt;td width="100" height="40" bgcolor=#f2f2d9&gt;&lt;font face="Verdana" size="-2"&gt;#F2F2D9&lt;/font&gt;&lt;/td&gt;</t>
  </si>
  <si>
    <t xml:space="preserve">&lt;td width="100" height="40" bgcolor=#f5f5d6&gt;&lt;font face="Verdana" size="-2"&gt;#F5F5D6&lt;/font&gt;&lt;/td&gt;</t>
  </si>
  <si>
    <t xml:space="preserve">&lt;td width="100" height="40" bgcolor=#f7f7d4&gt;&lt;font face="Verdana" size="-2"&gt;#F7F7D4&lt;/font&gt;&lt;/td&gt;</t>
  </si>
  <si>
    <t xml:space="preserve">&lt;td width="100" height="40" bgcolor=#fafad1&gt;&lt;font face="Verdana" size="-2"&gt;#FAFAD1&lt;/font&gt;&lt;/td&gt;</t>
  </si>
  <si>
    <t xml:space="preserve">&lt;td width="100" height="40" bgcolor=#fcfccf&gt;&lt;font face="Verdana" size="-2"&gt;#FCFCCF&lt;/font&gt;&lt;/td&gt;</t>
  </si>
  <si>
    <t xml:space="preserve">&lt;td width="100" height="40" bgcolor=#ffffcc&gt;&lt;font face="Verdana" size="-2"&gt;#FFFFCC&lt;/font&gt;&lt;/td&gt; </t>
  </si>
  <si>
    <t xml:space="preserve">&lt;td width="100" height="40" bgcolor=#d1d1c7&gt;&lt;font face="Verdana" size="-2"&gt;#D1D1C7&lt;/font&gt;&lt;/td&gt;</t>
  </si>
  <si>
    <t xml:space="preserve">&lt;td width="100" height="40" bgcolor=#d6d6c2&gt;&lt;font face="Verdana" size="-2"&gt;#D6D6C2&lt;/font&gt;&lt;/td&gt;</t>
  </si>
  <si>
    <t xml:space="preserve">&lt;td width="100" height="40" bgcolor=#dbdbbd&gt;&lt;font face="Verdana" size="-2"&gt;#DBDBBD&lt;/font&gt;&lt;/td&gt;</t>
  </si>
  <si>
    <t xml:space="preserve">&lt;td width="100" height="40" bgcolor=#e0e0b8&gt;&lt;font face="Verdana" size="-2"&gt;#E0E0B8&lt;/font&gt;&lt;/td&gt;</t>
  </si>
  <si>
    <t xml:space="preserve">&lt;td width="100" height="40" bgcolor=#e6e6b3&gt;&lt;font face="Verdana" size="-2"&gt;#E6E6B3&lt;/font&gt;&lt;/td&gt;</t>
  </si>
  <si>
    <t xml:space="preserve">&lt;td width="100" height="40" bgcolor=#ebebad&gt;&lt;font face="Verdana" size="-2"&gt;#EBEBAD&lt;/font&gt;&lt;/td&gt;</t>
  </si>
  <si>
    <t xml:space="preserve">&lt;td width="100" height="40" bgcolor=#f0f0a8&gt;&lt;font face="Verdana" size="-2"&gt;#F0F0A8&lt;/font&gt;&lt;/td&gt;</t>
  </si>
  <si>
    <t xml:space="preserve">&lt;td width="100" height="40" bgcolor=#f5f5a3&gt;&lt;font face="Verdana" size="-2"&gt;#F5F5A3&lt;/font&gt;&lt;/td&gt;</t>
  </si>
  <si>
    <t xml:space="preserve">&lt;td width="100" height="40" bgcolor=#fafa9e&gt;&lt;font face="Verdana" size="-2"&gt;#FAFA9E&lt;/font&gt;&lt;/td&gt;</t>
  </si>
  <si>
    <t xml:space="preserve">&lt;td width="100" height="40" bgcolor=#ffff99&gt;&lt;font face="Verdana" size="-2"&gt;#FFFF99&lt;/font&gt;&lt;/td&gt; </t>
  </si>
  <si>
    <t xml:space="preserve">&lt;td width="100" height="40" bgcolor=#babaab&gt;&lt;font face="Verdana" size="-2"&gt;#BABAAB&lt;/font&gt;&lt;/td&gt;</t>
  </si>
  <si>
    <t xml:space="preserve">&lt;td width="100" height="40" bgcolor=#c2c2a3&gt;&lt;font face="Verdana" size="-2"&gt;#C2C2A3&lt;/font&gt;&lt;/td&gt;</t>
  </si>
  <si>
    <t xml:space="preserve">&lt;td width="100" height="40" bgcolor=#c9c99c&gt;&lt;font face="Verdana" size="-2"&gt;#C9C99C&lt;/font&gt;&lt;/td&gt;</t>
  </si>
  <si>
    <t xml:space="preserve">&lt;td width="100" height="40" bgcolor=#d1d194&gt;&lt;font face="Verdana" size="-2"&gt;#D1D194&lt;/font&gt;&lt;/td&gt;</t>
  </si>
  <si>
    <t xml:space="preserve">&lt;td width="100" height="40" bgcolor=#d9d98c&gt;&lt;font face="Verdana" size="-2"&gt;#D9D98C&lt;/font&gt;&lt;/td&gt;</t>
  </si>
  <si>
    <t xml:space="preserve">&lt;td width="100" height="40" bgcolor=#e0e085&gt;&lt;font face="Verdana" size="-2"&gt;#E0E085&lt;/font&gt;&lt;/td&gt;</t>
  </si>
  <si>
    <t xml:space="preserve">&lt;td width="100" height="40" bgcolor=#e8e87d&gt;&lt;font face="Verdana" size="-2"&gt;#E8E87D&lt;/font&gt;&lt;/td&gt;</t>
  </si>
  <si>
    <t xml:space="preserve">&lt;td width="100" height="40" bgcolor=#f0f075&gt;&lt;font face="Verdana" size="-2"&gt;#F0F075&lt;/font&gt;&lt;/td&gt;</t>
  </si>
  <si>
    <t xml:space="preserve">&lt;td width="100" height="40" bgcolor=#f7f76e&gt;&lt;font face="Verdana" size="-2"&gt;#F7F76E&lt;/font&gt;&lt;/td&gt;</t>
  </si>
  <si>
    <t xml:space="preserve">&lt;td width="100" height="40" bgcolor=#ffff66&gt;&lt;font face="Verdana" size="-2"&gt;#FFFF66&lt;/font&gt;&lt;/td&gt; </t>
  </si>
  <si>
    <t xml:space="preserve">&lt;td width="100" height="40" bgcolor=#a3a38f&gt;&lt;font face="Verdana" size="-2"&gt;#A3A38F&lt;/font&gt;&lt;/td&gt;</t>
  </si>
  <si>
    <t xml:space="preserve">&lt;td width="100" height="40" bgcolor=#adad85&gt;&lt;font face="Verdana" size="-2"&gt;#ADAD85&lt;/font&gt;&lt;/td&gt;</t>
  </si>
  <si>
    <t xml:space="preserve">&lt;td width="100" height="40" bgcolor=#b8b87a&gt;&lt;font face="Verdana" size="-2"&gt;#B8B87A&lt;/font&gt;&lt;/td&gt;</t>
  </si>
  <si>
    <t xml:space="preserve">&lt;td width="100" height="40" bgcolor=#c2c270&gt;&lt;font face="Verdana" size="-2"&gt;#C2C270&lt;/font&gt;&lt;/td&gt;</t>
  </si>
  <si>
    <t xml:space="preserve">&lt;td width="100" height="40" bgcolor=#cccc66&gt;&lt;font face="Verdana" size="-2"&gt;#CCCC66&lt;/font&gt;&lt;/td&gt;</t>
  </si>
  <si>
    <t xml:space="preserve">&lt;td width="100" height="40" bgcolor=#d6d65c&gt;&lt;font face="Verdana" size="-2"&gt;#D6D65C&lt;/font&gt;&lt;/td&gt;</t>
  </si>
  <si>
    <t xml:space="preserve">&lt;td width="100" height="40" bgcolor=#e0e052&gt;&lt;font face="Verdana" size="-2"&gt;#E0E052&lt;/font&gt;&lt;/td&gt;</t>
  </si>
  <si>
    <t xml:space="preserve">&lt;td width="100" height="40" bgcolor=#ebeb47&gt;&lt;font face="Verdana" size="-2"&gt;#EBEB47&lt;/font&gt;&lt;/td&gt;</t>
  </si>
  <si>
    <t xml:space="preserve">&lt;td width="100" height="40" bgcolor=#f5f53d&gt;&lt;font face="Verdana" size="-2"&gt;#F5F53D&lt;/font&gt;&lt;/td&gt;</t>
  </si>
  <si>
    <t xml:space="preserve">&lt;td width="100" height="40" bgcolor=#ffff33&gt;&lt;font face="Verdana" size="-2"&gt;#FFFF33&lt;/font&gt;&lt;/td&gt; </t>
  </si>
  <si>
    <t xml:space="preserve">&lt;td width="100" height="40" bgcolor=#8c8c73&gt;&lt;font face="Verdana" size="-2"&gt;#8C8C73&lt;/font&gt;&lt;/td&gt;</t>
  </si>
  <si>
    <t xml:space="preserve">&lt;td width="100" height="40" bgcolor=#999966&gt;&lt;font face="Verdana" size="-2"&gt;#999966&lt;/font&gt;&lt;/td&gt;</t>
  </si>
  <si>
    <t xml:space="preserve">&lt;td width="100" height="40" bgcolor=#a6a659&gt;&lt;font face="Verdana" size="-2"&gt;#A6A659&lt;/font&gt;&lt;/td&gt;</t>
  </si>
  <si>
    <t xml:space="preserve">&lt;td width="100" height="40" bgcolor=#b2b24d&gt;&lt;font face="Verdana" size="-2"&gt;#B2B24D&lt;/font&gt;&lt;/td&gt;</t>
  </si>
  <si>
    <t xml:space="preserve">&lt;td width="100" height="40" bgcolor=#bfbf40&gt;&lt;font face="Verdana" size="-2"&gt;#BFBF40&lt;/font&gt;&lt;/td&gt;</t>
  </si>
  <si>
    <t xml:space="preserve">&lt;td width="100" height="40" bgcolor=#cccc33&gt;&lt;font face="Verdana" size="-2"&gt;#CCCC33&lt;/font&gt;&lt;/td&gt;</t>
  </si>
  <si>
    <t xml:space="preserve">&lt;td width="100" height="40" bgcolor=#d9d926&gt;&lt;font face="Verdana" size="-2"&gt;#D9D926&lt;/font&gt;&lt;/td&gt;</t>
  </si>
  <si>
    <t xml:space="preserve">&lt;td width="100" height="40" bgcolor=#e5e619&gt;&lt;font face="Verdana" size="-2"&gt;#E5E619&lt;/font&gt;&lt;/td&gt;</t>
  </si>
  <si>
    <t xml:space="preserve">&lt;td width="100" height="40" bgcolor=#f2f20d&gt;&lt;font face="Verdana" size="-2"&gt;#F2F20D&lt;/font&gt;&lt;/td&gt;</t>
  </si>
  <si>
    <t xml:space="preserve">&lt;td width="100" height="40" bgcolor=#ffff00&gt;&lt;font face="Verdana" size="-2"&gt;#FFFF00&lt;/font&gt;&lt;/td&gt; </t>
  </si>
  <si>
    <t xml:space="preserve">&lt;td width="100" height="40" bgcolor=#70705c&gt;&lt;font face="Verdana" size="-2"&gt;#70705C&lt;/font&gt;&lt;/td&gt;</t>
  </si>
  <si>
    <t xml:space="preserve">&lt;td width="100" height="40" bgcolor=#7a7a52&gt;&lt;font face="Verdana" size="-2"&gt;#7A7A52&lt;/font&gt;&lt;/td&gt;</t>
  </si>
  <si>
    <t xml:space="preserve">&lt;td width="100" height="40" bgcolor=#858547&gt;&lt;font face="Verdana" size="-2"&gt;#858547&lt;/font&gt;&lt;/td&gt;</t>
  </si>
  <si>
    <t xml:space="preserve">&lt;td width="100" height="40" bgcolor=#8f8f3d&gt;&lt;font face="Verdana" size="-2"&gt;#8F8F3D&lt;/font&gt;&lt;/td&gt;</t>
  </si>
  <si>
    <t xml:space="preserve">&lt;td width="100" height="40" bgcolor=#999933&gt;&lt;font face="Verdana" size="-2"&gt;#999933&lt;/font&gt;&lt;/td&gt;</t>
  </si>
  <si>
    <t xml:space="preserve">&lt;td width="100" height="40" bgcolor=#a3a329&gt;&lt;font face="Verdana" size="-2"&gt;#A3A329&lt;/font&gt;&lt;/td&gt;</t>
  </si>
  <si>
    <t xml:space="preserve">&lt;td width="100" height="40" bgcolor=#adad1f&gt;&lt;font face="Verdana" size="-2"&gt;#ADAD1F&lt;/font&gt;&lt;/td&gt;</t>
  </si>
  <si>
    <t xml:space="preserve">&lt;td width="100" height="40" bgcolor=#b8b814&gt;&lt;font face="Verdana" size="-2"&gt;#B8B814&lt;/font&gt;&lt;/td&gt;</t>
  </si>
  <si>
    <t xml:space="preserve">&lt;td width="100" height="40" bgcolor=#c2c20a&gt;&lt;font face="Verdana" size="-2"&gt;#C2C20A&lt;/font&gt;&lt;/td&gt;</t>
  </si>
  <si>
    <t xml:space="preserve">&lt;td width="100" height="40" bgcolor=#cccc00&gt;&lt;font face="Verdana" size="-2"&gt;#CCCC00&lt;/font&gt;&lt;/td&gt; </t>
  </si>
  <si>
    <t xml:space="preserve">&lt;td width="100" height="40" bgcolor=#545445&gt;&lt;font face="Verdana" size="-2"&gt;#545445&lt;/font&gt;&lt;/td&gt;</t>
  </si>
  <si>
    <t xml:space="preserve">&lt;td width="100" height="40" bgcolor=#5c5c3d&gt;&lt;font face="Verdana" size="-2"&gt;#5C5C3D&lt;/font&gt;&lt;/td&gt;</t>
  </si>
  <si>
    <t xml:space="preserve">&lt;td width="100" height="40" bgcolor=#636336&gt;&lt;font face="Verdana" size="-2"&gt;#636336&lt;/font&gt;&lt;/td&gt;</t>
  </si>
  <si>
    <t xml:space="preserve">&lt;td width="100" height="40" bgcolor=#6b6b2e&gt;&lt;font face="Verdana" size="-2"&gt;#6B6B2E&lt;/font&gt;&lt;/td&gt;</t>
  </si>
  <si>
    <t xml:space="preserve">&lt;td width="100" height="40" bgcolor=#737326&gt;&lt;font face="Verdana" size="-2"&gt;#737326&lt;/font&gt;&lt;/td&gt;</t>
  </si>
  <si>
    <t xml:space="preserve">&lt;td width="100" height="40" bgcolor=#7a7a1f&gt;&lt;font face="Verdana" size="-2"&gt;#7A7A1F&lt;/font&gt;&lt;/td&gt;</t>
  </si>
  <si>
    <t xml:space="preserve">&lt;td width="100" height="40" bgcolor=#828217&gt;&lt;font face="Verdana" size="-2"&gt;#828217&lt;/font&gt;&lt;/td&gt;</t>
  </si>
  <si>
    <t xml:space="preserve">&lt;td width="100" height="40" bgcolor=#8a8a0f&gt;&lt;font face="Verdana" size="-2"&gt;#8A8A0F&lt;/font&gt;&lt;/td&gt;</t>
  </si>
  <si>
    <t xml:space="preserve">&lt;td width="100" height="40" bgcolor=#919108&gt;&lt;font face="Verdana" size="-2"&gt;#919108&lt;/font&gt;&lt;/td&gt;</t>
  </si>
  <si>
    <t xml:space="preserve">&lt;td width="100" height="40" bgcolor=#999900&gt;&lt;font face="Verdana" size="-2"&gt;#999900&lt;/font&gt;&lt;/td&gt; </t>
  </si>
  <si>
    <t xml:space="preserve">&lt;td width="100" height="40" bgcolor=#38382e&gt;&lt;font face="Verdana" size="-2"&gt;#38382E&lt;/font&gt;&lt;/td&gt;</t>
  </si>
  <si>
    <t xml:space="preserve">&lt;td width="100" height="40" bgcolor=#3d3d29&gt;&lt;font face="Verdana" size="-2"&gt;#3D3D29&lt;/font&gt;&lt;/td&gt;</t>
  </si>
  <si>
    <t xml:space="preserve">&lt;td width="100" height="40" bgcolor=#424224&gt;&lt;font face="Verdana" size="-2"&gt;#424224&lt;/font&gt;&lt;/td&gt;</t>
  </si>
  <si>
    <t xml:space="preserve">&lt;td width="100" height="40" bgcolor=#47471f&gt;&lt;font face="Verdana" size="-2"&gt;#47471F&lt;/font&gt;&lt;/td&gt;</t>
  </si>
  <si>
    <t xml:space="preserve">&lt;td width="100" height="40" bgcolor=#4c4d19&gt;&lt;font face="Verdana" size="-2"&gt;#4C4D19&lt;/font&gt;&lt;/td&gt;</t>
  </si>
  <si>
    <t xml:space="preserve">&lt;td width="100" height="40" bgcolor=#525214&gt;&lt;font face="Verdana" size="-2"&gt;#525214&lt;/font&gt;&lt;/td&gt;</t>
  </si>
  <si>
    <t xml:space="preserve">&lt;td width="100" height="40" bgcolor=#57570f&gt;&lt;font face="Verdana" size="-2"&gt;#57570F&lt;/font&gt;&lt;/td&gt;</t>
  </si>
  <si>
    <t xml:space="preserve">&lt;td width="100" height="40" bgcolor=#5c5c0a&gt;&lt;font face="Verdana" size="-2"&gt;#5C5C0A&lt;/font&gt;&lt;/td&gt;</t>
  </si>
  <si>
    <t xml:space="preserve">&lt;td width="100" height="40" bgcolor=#616105&gt;&lt;font face="Verdana" size="-2"&gt;#616105&lt;/font&gt;&lt;/td&gt;</t>
  </si>
  <si>
    <t xml:space="preserve">&lt;td width="100" height="40" bgcolor=#666600&gt;&lt;font face="Verdana" size="-2"&gt;#666600&lt;/font&gt;&lt;/td&gt;</t>
  </si>
  <si>
    <t xml:space="preserve">&lt;td width="100" height="40" bgcolor=#e6e8e3&gt;&lt;font face="Verdana" size="-2"&gt;#E6E8E3&lt;/font&gt;&lt;/td&gt;</t>
  </si>
  <si>
    <t xml:space="preserve">&lt;td width="100" height="40" bgcolor=#e6ebe0&gt;&lt;font face="Verdana" size="-2"&gt;#E6EBE0&lt;/font&gt;&lt;/td&gt;</t>
  </si>
  <si>
    <t xml:space="preserve">&lt;td width="100" height="40" bgcolor=#e6edde&gt;&lt;font face="Verdana" size="-2"&gt;#E6EDDE&lt;/font&gt;&lt;/td&gt;</t>
  </si>
  <si>
    <t xml:space="preserve">&lt;td width="100" height="40" bgcolor=#e6f0db&gt;&lt;font face="Verdana" size="-2"&gt;#E6F0DB&lt;/font&gt;&lt;/td&gt;</t>
  </si>
  <si>
    <t xml:space="preserve">&lt;td width="100" height="40" bgcolor=#e6f2d9&gt;&lt;font face="Verdana" size="-2"&gt;#E6F2D9&lt;/font&gt;&lt;/td&gt;</t>
  </si>
  <si>
    <t xml:space="preserve">&lt;td width="100" height="40" bgcolor=#e6f5d6&gt;&lt;font face="Verdana" size="-2"&gt;#E6F5D6&lt;/font&gt;&lt;/td&gt;</t>
  </si>
  <si>
    <t xml:space="preserve">&lt;td width="100" height="40" bgcolor=#e6f7d4&gt;&lt;font face="Verdana" size="-2"&gt;#E6F7D4&lt;/font&gt;&lt;/td&gt;</t>
  </si>
  <si>
    <t xml:space="preserve">&lt;td width="100" height="40" bgcolor=#e6fad1&gt;&lt;font face="Verdana" size="-2"&gt;#E6FAD1&lt;/font&gt;&lt;/td&gt;</t>
  </si>
  <si>
    <t xml:space="preserve">&lt;td width="100" height="40" bgcolor=#e6fccf&gt;&lt;font face="Verdana" size="-2"&gt;#E6FCCF&lt;/font&gt;&lt;/td&gt;</t>
  </si>
  <si>
    <t xml:space="preserve">&lt;td width="100" height="40" bgcolor=#e6ffcc&gt;&lt;font face="Verdana" size="-2"&gt;#E6FFCC&lt;/font&gt;&lt;/td&gt; </t>
  </si>
  <si>
    <t xml:space="preserve">&lt;td width="100" height="40" bgcolor=#ccd1c7&gt;&lt;font face="Verdana" size="-2"&gt;#CCD1C7&lt;/font&gt;&lt;/td&gt;</t>
  </si>
  <si>
    <t xml:space="preserve">&lt;td width="100" height="40" bgcolor=#ccd6c2&gt;&lt;font face="Verdana" size="-2"&gt;#CCD6C2&lt;/font&gt;&lt;/td&gt;</t>
  </si>
  <si>
    <t xml:space="preserve">&lt;td width="100" height="40" bgcolor=#ccdbbd&gt;&lt;font face="Verdana" size="-2"&gt;#CCDBBD&lt;/font&gt;&lt;/td&gt;</t>
  </si>
  <si>
    <t xml:space="preserve">&lt;td width="100" height="40" bgcolor=#cce0b8&gt;&lt;font face="Verdana" size="-2"&gt;#CCE0B8&lt;/font&gt;&lt;/td&gt;</t>
  </si>
  <si>
    <t xml:space="preserve">&lt;td width="100" height="40" bgcolor=#cce6b3&gt;&lt;font face="Verdana" size="-2"&gt;#CCE6B3&lt;/font&gt;&lt;/td&gt;</t>
  </si>
  <si>
    <t xml:space="preserve">&lt;td width="100" height="40" bgcolor=#ccebad&gt;&lt;font face="Verdana" size="-2"&gt;#CCEBAD&lt;/font&gt;&lt;/td&gt;</t>
  </si>
  <si>
    <t xml:space="preserve">&lt;td width="100" height="40" bgcolor=#ccf0a8&gt;&lt;font face="Verdana" size="-2"&gt;#CCF0A8&lt;/font&gt;&lt;/td&gt;</t>
  </si>
  <si>
    <t xml:space="preserve">&lt;td width="100" height="40" bgcolor=#ccf5a3&gt;&lt;font face="Verdana" size="-2"&gt;#CCF5A3&lt;/font&gt;&lt;/td&gt;</t>
  </si>
  <si>
    <t xml:space="preserve">&lt;td width="100" height="40" bgcolor=#ccfa9e&gt;&lt;font face="Verdana" size="-2"&gt;#CCFA9E&lt;/font&gt;&lt;/td&gt;</t>
  </si>
  <si>
    <t xml:space="preserve">&lt;td width="100" height="40" bgcolor=#ccff99&gt;&lt;font face="Verdana" size="-2"&gt;#CCFF99&lt;/font&gt;&lt;/td&gt; </t>
  </si>
  <si>
    <t xml:space="preserve">&lt;td width="100" height="40" bgcolor=#b2baab&gt;&lt;font face="Verdana" size="-2"&gt;#B2BAAB&lt;/font&gt;&lt;/td&gt;</t>
  </si>
  <si>
    <t xml:space="preserve">&lt;td width="100" height="40" bgcolor=#b2c2a3&gt;&lt;font face="Verdana" size="-2"&gt;#B2C2A3&lt;/font&gt;&lt;/td&gt;</t>
  </si>
  <si>
    <t xml:space="preserve">&lt;td width="100" height="40" bgcolor=#b2c99c&gt;&lt;font face="Verdana" size="-2"&gt;#B2C99C&lt;/font&gt;&lt;/td&gt;</t>
  </si>
  <si>
    <t xml:space="preserve">&lt;td width="100" height="40" bgcolor=#b2d194&gt;&lt;font face="Verdana" size="-2"&gt;#B2D194&lt;/font&gt;&lt;/td&gt;</t>
  </si>
  <si>
    <t xml:space="preserve">&lt;td width="100" height="40" bgcolor=#b3d98c&gt;&lt;font face="Verdana" size="-2"&gt;#B3D98C&lt;/font&gt;&lt;/td&gt;</t>
  </si>
  <si>
    <t xml:space="preserve">&lt;td width="100" height="40" bgcolor=#b3e085&gt;&lt;font face="Verdana" size="-2"&gt;#B3E085&lt;/font&gt;&lt;/td&gt;</t>
  </si>
  <si>
    <t xml:space="preserve">&lt;td width="100" height="40" bgcolor=#b3e87d&gt;&lt;font face="Verdana" size="-2"&gt;#B3E87D&lt;/font&gt;&lt;/td&gt;</t>
  </si>
  <si>
    <t xml:space="preserve">&lt;td width="100" height="40" bgcolor=#b3f075&gt;&lt;font face="Verdana" size="-2"&gt;#B3F075&lt;/font&gt;&lt;/td&gt;</t>
  </si>
  <si>
    <t xml:space="preserve">&lt;td width="100" height="40" bgcolor=#b3f76e&gt;&lt;font face="Verdana" size="-2"&gt;#B3F76E&lt;/font&gt;&lt;/td&gt;</t>
  </si>
  <si>
    <t xml:space="preserve">&lt;td width="100" height="40" bgcolor=#b3ff66&gt;&lt;font face="Verdana" size="-2"&gt;#B3FF66&lt;/font&gt;&lt;/td&gt; </t>
  </si>
  <si>
    <t xml:space="preserve">&lt;td width="100" height="40" bgcolor=#99a38f&gt;&lt;font face="Verdana" size="-2"&gt;#99A38F&lt;/font&gt;&lt;/td&gt;</t>
  </si>
  <si>
    <t xml:space="preserve">&lt;td width="100" height="40" bgcolor=#99ad85&gt;&lt;font face="Verdana" size="-2"&gt;#99AD85&lt;/font&gt;&lt;/td&gt;</t>
  </si>
  <si>
    <t xml:space="preserve">&lt;td width="100" height="40" bgcolor=#99b87a&gt;&lt;font face="Verdana" size="-2"&gt;#99B87A&lt;/font&gt;&lt;/td&gt;</t>
  </si>
  <si>
    <t xml:space="preserve">&lt;td width="100" height="40" bgcolor=#99c270&gt;&lt;font face="Verdana" size="-2"&gt;#99C270&lt;/font&gt;&lt;/td&gt;</t>
  </si>
  <si>
    <t xml:space="preserve">&lt;td width="100" height="40" bgcolor=#99cc66&gt;&lt;font face="Verdana" size="-2"&gt;#99CC66&lt;/font&gt;&lt;/td&gt;</t>
  </si>
  <si>
    <t xml:space="preserve">&lt;td width="100" height="40" bgcolor=#99d65c&gt;&lt;font face="Verdana" size="-2"&gt;#99D65C&lt;/font&gt;&lt;/td&gt;</t>
  </si>
  <si>
    <t xml:space="preserve">&lt;td width="100" height="40" bgcolor=#99e052&gt;&lt;font face="Verdana" size="-2"&gt;#99E052&lt;/font&gt;&lt;/td&gt;</t>
  </si>
  <si>
    <t xml:space="preserve">&lt;td width="100" height="40" bgcolor=#99eb47&gt;&lt;font face="Verdana" size="-2"&gt;#99EB47&lt;/font&gt;&lt;/td&gt;</t>
  </si>
  <si>
    <t xml:space="preserve">&lt;td width="100" height="40" bgcolor=#99f53d&gt;&lt;font face="Verdana" size="-2"&gt;#99F53D&lt;/font&gt;&lt;/td&gt;</t>
  </si>
  <si>
    <t xml:space="preserve">&lt;td width="100" height="40" bgcolor=#99ff33&gt;&lt;font face="Verdana" size="-2"&gt;#99FF33&lt;/font&gt;&lt;/td&gt; </t>
  </si>
  <si>
    <t xml:space="preserve">&lt;td width="100" height="40" bgcolor=#808c73&gt;&lt;font face="Verdana" size="-2"&gt;#808C73&lt;/font&gt;&lt;/td&gt;</t>
  </si>
  <si>
    <t xml:space="preserve">&lt;td width="100" height="40" bgcolor=#809966&gt;&lt;font face="Verdana" size="-2"&gt;#809966&lt;/font&gt;&lt;/td&gt;</t>
  </si>
  <si>
    <t xml:space="preserve">&lt;td width="100" height="40" bgcolor=#80a659&gt;&lt;font face="Verdana" size="-2"&gt;#80A659&lt;/font&gt;&lt;/td&gt;</t>
  </si>
  <si>
    <t xml:space="preserve">&lt;td width="100" height="40" bgcolor=#80b24d&gt;&lt;font face="Verdana" size="-2"&gt;#80B24D&lt;/font&gt;&lt;/td&gt;</t>
  </si>
  <si>
    <t xml:space="preserve">&lt;td width="100" height="40" bgcolor=#80bf40&gt;&lt;font face="Verdana" size="-2"&gt;#80BF40&lt;/font&gt;&lt;/td&gt;</t>
  </si>
  <si>
    <t xml:space="preserve">&lt;td width="100" height="40" bgcolor=#80cc33&gt;&lt;font face="Verdana" size="-2"&gt;#80CC33&lt;/font&gt;&lt;/td&gt;</t>
  </si>
  <si>
    <t xml:space="preserve">&lt;td width="100" height="40" bgcolor=#80d926&gt;&lt;font face="Verdana" size="-2"&gt;#80D926&lt;/font&gt;&lt;/td&gt;</t>
  </si>
  <si>
    <t xml:space="preserve">&lt;td width="100" height="40" bgcolor=#80e619&gt;&lt;font face="Verdana" size="-2"&gt;#80E619&lt;/font&gt;&lt;/td&gt;</t>
  </si>
  <si>
    <t xml:space="preserve">&lt;td width="100" height="40" bgcolor=#80f20d&gt;&lt;font face="Verdana" size="-2"&gt;#80F20D&lt;/font&gt;&lt;/td&gt;</t>
  </si>
  <si>
    <t xml:space="preserve">&lt;td width="100" height="40" bgcolor=#80ff00&gt;&lt;font face="Verdana" size="-2"&gt;#80FF00&lt;/font&gt;&lt;/td&gt; </t>
  </si>
  <si>
    <t xml:space="preserve">&lt;td width="100" height="40" bgcolor=#66705c&gt;&lt;font face="Verdana" size="-2"&gt;#66705C&lt;/font&gt;&lt;/td&gt;</t>
  </si>
  <si>
    <t xml:space="preserve">&lt;td width="100" height="40" bgcolor=#667a52&gt;&lt;font face="Verdana" size="-2"&gt;#667A52&lt;/font&gt;&lt;/td&gt;</t>
  </si>
  <si>
    <t xml:space="preserve">&lt;td width="100" height="40" bgcolor=#668547&gt;&lt;font face="Verdana" size="-2"&gt;#668547&lt;/font&gt;&lt;/td&gt;</t>
  </si>
  <si>
    <t xml:space="preserve">&lt;td width="100" height="40" bgcolor=#668f3d&gt;&lt;font face="Verdana" size="-2"&gt;#668F3D&lt;/font&gt;&lt;/td&gt;</t>
  </si>
  <si>
    <t xml:space="preserve">&lt;td width="100" height="40" bgcolor=#669933&gt;&lt;font face="Verdana" size="-2"&gt;#669933&lt;/font&gt;&lt;/td&gt;</t>
  </si>
  <si>
    <t xml:space="preserve">&lt;td width="100" height="40" bgcolor=#66a329&gt;&lt;font face="Verdana" size="-2"&gt;#66A329&lt;/font&gt;&lt;/td&gt;</t>
  </si>
  <si>
    <t xml:space="preserve">&lt;td width="100" height="40" bgcolor=#66ad1f&gt;&lt;font face="Verdana" size="-2"&gt;#66AD1F&lt;/font&gt;&lt;/td&gt;</t>
  </si>
  <si>
    <t xml:space="preserve">&lt;td width="100" height="40" bgcolor=#66b814&gt;&lt;font face="Verdana" size="-2"&gt;#66B814&lt;/font&gt;&lt;/td&gt;</t>
  </si>
  <si>
    <t xml:space="preserve">&lt;td width="100" height="40" bgcolor=#66c20a&gt;&lt;font face="Verdana" size="-2"&gt;#66C20A&lt;/font&gt;&lt;/td&gt;</t>
  </si>
  <si>
    <t xml:space="preserve">&lt;td width="100" height="40" bgcolor=#66cc00&gt;&lt;font face="Verdana" size="-2"&gt;#66CC00&lt;/font&gt;&lt;/td&gt; </t>
  </si>
  <si>
    <t xml:space="preserve">&lt;td width="100" height="40" bgcolor=#4c5445&gt;&lt;font face="Verdana" size="-2"&gt;#4C5445&lt;/font&gt;&lt;/td&gt;</t>
  </si>
  <si>
    <t xml:space="preserve">&lt;td width="100" height="40" bgcolor=#4c5c3d&gt;&lt;font face="Verdana" size="-2"&gt;#4C5C3D&lt;/font&gt;&lt;/td&gt;</t>
  </si>
  <si>
    <t xml:space="preserve">&lt;td width="100" height="40" bgcolor=#4d6336&gt;&lt;font face="Verdana" size="-2"&gt;#4D6336&lt;/font&gt;&lt;/td&gt;</t>
  </si>
  <si>
    <t xml:space="preserve">&lt;td width="100" height="40" bgcolor=#4d6b2e&gt;&lt;font face="Verdana" size="-2"&gt;#4D6B2E&lt;/font&gt;&lt;/td&gt;</t>
  </si>
  <si>
    <t xml:space="preserve">&lt;td width="100" height="40" bgcolor=#4d7326&gt;&lt;font face="Verdana" size="-2"&gt;#4D7326&lt;/font&gt;&lt;/td&gt;</t>
  </si>
  <si>
    <t xml:space="preserve">&lt;td width="100" height="40" bgcolor=#4d7a1f&gt;&lt;font face="Verdana" size="-2"&gt;#4D7A1F&lt;/font&gt;&lt;/td&gt;</t>
  </si>
  <si>
    <t xml:space="preserve">&lt;td width="100" height="40" bgcolor=#4d8217&gt;&lt;font face="Verdana" size="-2"&gt;#4D8217&lt;/font&gt;&lt;/td&gt;</t>
  </si>
  <si>
    <t xml:space="preserve">&lt;td width="100" height="40" bgcolor=#4d8a0f&gt;&lt;font face="Verdana" size="-2"&gt;#4D8A0F&lt;/font&gt;&lt;/td&gt;</t>
  </si>
  <si>
    <t xml:space="preserve">&lt;td width="100" height="40" bgcolor=#4d9108&gt;&lt;font face="Verdana" size="-2"&gt;#4D9108&lt;/font&gt;&lt;/td&gt;</t>
  </si>
  <si>
    <t xml:space="preserve">&lt;td width="100" height="40" bgcolor=#4d9900&gt;&lt;font face="Verdana" size="-2"&gt;#4D9900&lt;/font&gt;&lt;/td&gt; </t>
  </si>
  <si>
    <t xml:space="preserve">&lt;td width="100" height="40" bgcolor=#33382e&gt;&lt;font face="Verdana" size="-2"&gt;#33382E&lt;/font&gt;&lt;/td&gt;</t>
  </si>
  <si>
    <t xml:space="preserve">&lt;td width="100" height="40" bgcolor=#333d29&gt;&lt;font face="Verdana" size="-2"&gt;#333D29&lt;/font&gt;&lt;/td&gt;</t>
  </si>
  <si>
    <t xml:space="preserve">&lt;td width="100" height="40" bgcolor=#334224&gt;&lt;font face="Verdana" size="-2"&gt;#334224&lt;/font&gt;&lt;/td&gt;</t>
  </si>
  <si>
    <t xml:space="preserve">&lt;td width="100" height="40" bgcolor=#33471f&gt;&lt;font face="Verdana" size="-2"&gt;#33471F&lt;/font&gt;&lt;/td&gt;</t>
  </si>
  <si>
    <t xml:space="preserve">&lt;td width="100" height="40" bgcolor=#334d19&gt;&lt;font face="Verdana" size="-2"&gt;#334D19&lt;/font&gt;&lt;/td&gt;</t>
  </si>
  <si>
    <t xml:space="preserve">&lt;td width="100" height="40" bgcolor=#335214&gt;&lt;font face="Verdana" size="-2"&gt;#335214&lt;/font&gt;&lt;/td&gt;</t>
  </si>
  <si>
    <t xml:space="preserve">&lt;td width="100" height="40" bgcolor=#33570f&gt;&lt;font face="Verdana" size="-2"&gt;#33570F&lt;/font&gt;&lt;/td&gt;</t>
  </si>
  <si>
    <t xml:space="preserve">&lt;td width="100" height="40" bgcolor=#335c0a&gt;&lt;font face="Verdana" size="-2"&gt;#335C0A&lt;/font&gt;&lt;/td&gt;</t>
  </si>
  <si>
    <t xml:space="preserve">&lt;td width="100" height="40" bgcolor=#336105&gt;&lt;font face="Verdana" size="-2"&gt;#336105&lt;/font&gt;&lt;/td&gt;</t>
  </si>
  <si>
    <t xml:space="preserve">&lt;td width="100" height="40" bgcolor=#336600&gt;&lt;font face="Verdana" size="-2"&gt;#336600&lt;/font&gt;&lt;/td&gt;</t>
  </si>
  <si>
    <t xml:space="preserve">&lt;td width="100" height="40" bgcolor=#e3e8e3&gt;&lt;font face="Verdana" size="-2"&gt;#E3E8E3&lt;/font&gt;&lt;/td&gt;</t>
  </si>
  <si>
    <t xml:space="preserve">&lt;td width="100" height="40" bgcolor=#e0ebe0&gt;&lt;font face="Verdana" size="-2"&gt;#E0EBE0&lt;/font&gt;&lt;/td&gt;</t>
  </si>
  <si>
    <t xml:space="preserve">&lt;td width="100" height="40" bgcolor=#deedde&gt;&lt;font face="Verdana" size="-2"&gt;#DEEDDE&lt;/font&gt;&lt;/td&gt;</t>
  </si>
  <si>
    <t xml:space="preserve">&lt;td width="100" height="40" bgcolor=#dbf0db&gt;&lt;font face="Verdana" size="-2"&gt;#DBF0DB&lt;/font&gt;&lt;/td&gt;</t>
  </si>
  <si>
    <t xml:space="preserve">&lt;td width="100" height="40" bgcolor=#d9f2d9&gt;&lt;font face="Verdana" size="-2"&gt;#D9F2D9&lt;/font&gt;&lt;/td&gt;</t>
  </si>
  <si>
    <t xml:space="preserve">&lt;td width="100" height="40" bgcolor=#d6f5d6&gt;&lt;font face="Verdana" size="-2"&gt;#D6F5D6&lt;/font&gt;&lt;/td&gt;</t>
  </si>
  <si>
    <t xml:space="preserve">&lt;td width="100" height="40" bgcolor=#d4f7d4&gt;&lt;font face="Verdana" size="-2"&gt;#D4F7D4&lt;/font&gt;&lt;/td&gt;</t>
  </si>
  <si>
    <t xml:space="preserve">&lt;td width="100" height="40" bgcolor=#d1fad1&gt;&lt;font face="Verdana" size="-2"&gt;#D1FAD1&lt;/font&gt;&lt;/td&gt;</t>
  </si>
  <si>
    <t xml:space="preserve">&lt;td width="100" height="40" bgcolor=#cffccf&gt;&lt;font face="Verdana" size="-2"&gt;#CFFCCF&lt;/font&gt;&lt;/td&gt;</t>
  </si>
  <si>
    <t xml:space="preserve">&lt;td width="100" height="40" bgcolor=#ccffcc&gt;&lt;font face="Verdana" size="-2"&gt;#CCFFCC&lt;/font&gt;&lt;/td&gt; </t>
  </si>
  <si>
    <t xml:space="preserve">&lt;td width="100" height="40" bgcolor=#c7d1c7&gt;&lt;font face="Verdana" size="-2"&gt;#C7D1C7&lt;/font&gt;&lt;/td&gt;</t>
  </si>
  <si>
    <t xml:space="preserve">&lt;td width="100" height="40" bgcolor=#c2d6c2&gt;&lt;font face="Verdana" size="-2"&gt;#C2D6C2&lt;/font&gt;&lt;/td&gt;</t>
  </si>
  <si>
    <t xml:space="preserve">&lt;td width="100" height="40" bgcolor=#bddbbd&gt;&lt;font face="Verdana" size="-2"&gt;#BDDBBD&lt;/font&gt;&lt;/td&gt;</t>
  </si>
  <si>
    <t xml:space="preserve">&lt;td width="100" height="40" bgcolor=#b8e0b8&gt;&lt;font face="Verdana" size="-2"&gt;#B8E0B8&lt;/font&gt;&lt;/td&gt;</t>
  </si>
  <si>
    <t xml:space="preserve">&lt;td width="100" height="40" bgcolor=#b3e6b3&gt;&lt;font face="Verdana" size="-2"&gt;#B3E6B3&lt;/font&gt;&lt;/td&gt;</t>
  </si>
  <si>
    <t xml:space="preserve">&lt;td width="100" height="40" bgcolor=#adebad&gt;&lt;font face="Verdana" size="-2"&gt;#ADEBAD&lt;/font&gt;&lt;/td&gt;</t>
  </si>
  <si>
    <t xml:space="preserve">&lt;td width="100" height="40" bgcolor=#a8f0a8&gt;&lt;font face="Verdana" size="-2"&gt;#A8F0A8&lt;/font&gt;&lt;/td&gt;</t>
  </si>
  <si>
    <t xml:space="preserve">&lt;td width="100" height="40" bgcolor=#a3f5a3&gt;&lt;font face="Verdana" size="-2"&gt;#A3F5A3&lt;/font&gt;&lt;/td&gt;</t>
  </si>
  <si>
    <t xml:space="preserve">&lt;td width="100" height="40" bgcolor=#9efa9e&gt;&lt;font face="Verdana" size="-2"&gt;#9EFA9E&lt;/font&gt;&lt;/td&gt;</t>
  </si>
  <si>
    <t xml:space="preserve">&lt;td width="100" height="40" bgcolor=#99ff99&gt;&lt;font face="Verdana" size="-2"&gt;#99FF99&lt;/font&gt;&lt;/td&gt; </t>
  </si>
  <si>
    <t xml:space="preserve">&lt;td width="100" height="40" bgcolor=#abbaab&gt;&lt;font face="Verdana" size="-2"&gt;#ABBAAB&lt;/font&gt;&lt;/td&gt;</t>
  </si>
  <si>
    <t xml:space="preserve">&lt;td width="100" height="40" bgcolor=#a3c2a3&gt;&lt;font face="Verdana" size="-2"&gt;#A3C2A3&lt;/font&gt;&lt;/td&gt;</t>
  </si>
  <si>
    <t xml:space="preserve">&lt;td width="100" height="40" bgcolor=#9cc99c&gt;&lt;font face="Verdana" size="-2"&gt;#9CC99C&lt;/font&gt;&lt;/td&gt;</t>
  </si>
  <si>
    <t xml:space="preserve">&lt;td width="100" height="40" bgcolor=#94d194&gt;&lt;font face="Verdana" size="-2"&gt;#94D194&lt;/font&gt;&lt;/td&gt;</t>
  </si>
  <si>
    <t xml:space="preserve">&lt;td width="100" height="40" bgcolor=#8cd98c&gt;&lt;font face="Verdana" size="-2"&gt;#8CD98C&lt;/font&gt;&lt;/td&gt;</t>
  </si>
  <si>
    <t xml:space="preserve">&lt;td width="100" height="40" bgcolor=#85e085&gt;&lt;font face="Verdana" size="-2"&gt;#85E085&lt;/font&gt;&lt;/td&gt;</t>
  </si>
  <si>
    <t xml:space="preserve">&lt;td width="100" height="40" bgcolor=#7de87d&gt;&lt;font face="Verdana" size="-2"&gt;#7DE87D&lt;/font&gt;&lt;/td&gt;</t>
  </si>
  <si>
    <t xml:space="preserve">&lt;td width="100" height="40" bgcolor=#75f075&gt;&lt;font face="Verdana" size="-2"&gt;#75F075&lt;/font&gt;&lt;/td&gt;</t>
  </si>
  <si>
    <t xml:space="preserve">&lt;td width="100" height="40" bgcolor=#6ef76e&gt;&lt;font face="Verdana" size="-2"&gt;#6EF76E&lt;/font&gt;&lt;/td&gt;</t>
  </si>
  <si>
    <t xml:space="preserve">&lt;td width="100" height="40" bgcolor=#66ff66&gt;&lt;font face="Verdana" size="-2"&gt;#66FF66&lt;/font&gt;&lt;/td&gt; </t>
  </si>
  <si>
    <t xml:space="preserve">&lt;td width="100" height="40" bgcolor=#8fa38f&gt;&lt;font face="Verdana" size="-2"&gt;#8FA38F&lt;/font&gt;&lt;/td&gt;</t>
  </si>
  <si>
    <t xml:space="preserve">&lt;td width="100" height="40" bgcolor=#85ad85&gt;&lt;font face="Verdana" size="-2"&gt;#85AD85&lt;/font&gt;&lt;/td&gt;</t>
  </si>
  <si>
    <t xml:space="preserve">&lt;td width="100" height="40" bgcolor=#7ab87a&gt;&lt;font face="Verdana" size="-2"&gt;#7AB87A&lt;/font&gt;&lt;/td&gt;</t>
  </si>
  <si>
    <t xml:space="preserve">&lt;td width="100" height="40" bgcolor=#70c270&gt;&lt;font face="Verdana" size="-2"&gt;#70C270&lt;/font&gt;&lt;/td&gt;</t>
  </si>
  <si>
    <t xml:space="preserve">&lt;td width="100" height="40" bgcolor=#66cc66&gt;&lt;font face="Verdana" size="-2"&gt;#66CC66&lt;/font&gt;&lt;/td&gt;</t>
  </si>
  <si>
    <t xml:space="preserve">&lt;td width="100" height="40" bgcolor=#5cd65c&gt;&lt;font face="Verdana" size="-2"&gt;#5CD65C&lt;/font&gt;&lt;/td&gt;</t>
  </si>
  <si>
    <t xml:space="preserve">&lt;td width="100" height="40" bgcolor=#52e052&gt;&lt;font face="Verdana" size="-2"&gt;#52E052&lt;/font&gt;&lt;/td&gt;</t>
  </si>
  <si>
    <t xml:space="preserve">&lt;td width="100" height="40" bgcolor=#47eb47&gt;&lt;font face="Verdana" size="-2"&gt;#47EB47&lt;/font&gt;&lt;/td&gt;</t>
  </si>
  <si>
    <t xml:space="preserve">&lt;td width="100" height="40" bgcolor=#3df53d&gt;&lt;font face="Verdana" size="-2"&gt;#3DF53D&lt;/font&gt;&lt;/td&gt;</t>
  </si>
  <si>
    <t xml:space="preserve">&lt;td width="100" height="40" bgcolor=#33ff33&gt;&lt;font face="Verdana" size="-2"&gt;#33FF33&lt;/font&gt;&lt;/td&gt; </t>
  </si>
  <si>
    <t xml:space="preserve">&lt;td width="100" height="40" bgcolor=#738c73&gt;&lt;font face="Verdana" size="-2"&gt;#738C73&lt;/font&gt;&lt;/td&gt;</t>
  </si>
  <si>
    <t xml:space="preserve">&lt;td width="100" height="40" bgcolor=#669966&gt;&lt;font face="Verdana" size="-2"&gt;#669966&lt;/font&gt;&lt;/td&gt;</t>
  </si>
  <si>
    <t xml:space="preserve">&lt;td width="100" height="40" bgcolor=#59a659&gt;&lt;font face="Verdana" size="-2"&gt;#59A659&lt;/font&gt;&lt;/td&gt;</t>
  </si>
  <si>
    <t xml:space="preserve">&lt;td width="100" height="40" bgcolor=#4db24d&gt;&lt;font face="Verdana" size="-2"&gt;#4DB24D&lt;/font&gt;&lt;/td&gt;</t>
  </si>
  <si>
    <t xml:space="preserve">&lt;td width="100" height="40" bgcolor=#40bf40&gt;&lt;font face="Verdana" size="-2"&gt;#40BF40&lt;/font&gt;&lt;/td&gt;</t>
  </si>
  <si>
    <t xml:space="preserve">&lt;td width="100" height="40" bgcolor=#33cc33&gt;&lt;font face="Verdana" size="-2"&gt;#33CC33&lt;/font&gt;&lt;/td&gt;</t>
  </si>
  <si>
    <t xml:space="preserve">&lt;td width="100" height="40" bgcolor=#26d926&gt;&lt;font face="Verdana" size="-2"&gt;#26D926&lt;/font&gt;&lt;/td&gt;</t>
  </si>
  <si>
    <t xml:space="preserve">&lt;td width="100" height="40" bgcolor=#19e619&gt;&lt;font face="Verdana" size="-2"&gt;#19E619&lt;/font&gt;&lt;/td&gt;</t>
  </si>
  <si>
    <t xml:space="preserve">&lt;td width="100" height="40" bgcolor=#0df20d&gt;&lt;font face="Verdana" size="-2"&gt;#0DF20D&lt;/font&gt;&lt;/td&gt;</t>
  </si>
  <si>
    <t xml:space="preserve">&lt;td width="100" height="40" bgcolor=#00ff00&gt;&lt;font face="Verdana" size="-2"&gt;#00FF00&lt;/font&gt;&lt;/td&gt; </t>
  </si>
  <si>
    <t xml:space="preserve">&lt;td width="100" height="40" bgcolor=#5c705c&gt;&lt;font face="Verdana" size="-2"&gt;#5C705C&lt;/font&gt;&lt;/td&gt;</t>
  </si>
  <si>
    <t xml:space="preserve">&lt;td width="100" height="40" bgcolor=#527a52&gt;&lt;font face="Verdana" size="-2"&gt;#527A52&lt;/font&gt;&lt;/td&gt;</t>
  </si>
  <si>
    <t xml:space="preserve">&lt;td width="100" height="40" bgcolor=#478547&gt;&lt;font face="Verdana" size="-2"&gt;#478547&lt;/font&gt;&lt;/td&gt;</t>
  </si>
  <si>
    <t xml:space="preserve">&lt;td width="100" height="40" bgcolor=#3d8f3d&gt;&lt;font face="Verdana" size="-2"&gt;#3D8F3D&lt;/font&gt;&lt;/td&gt;</t>
  </si>
  <si>
    <t xml:space="preserve">&lt;td width="100" height="40" bgcolor=#339933&gt;&lt;font face="Verdana" size="-2"&gt;#339933&lt;/font&gt;&lt;/td&gt;</t>
  </si>
  <si>
    <t xml:space="preserve">&lt;td width="100" height="40" bgcolor=#29a329&gt;&lt;font face="Verdana" size="-2"&gt;#29A329&lt;/font&gt;&lt;/td&gt;</t>
  </si>
  <si>
    <t xml:space="preserve">&lt;td width="100" height="40" bgcolor=#1fad1f&gt;&lt;font face="Verdana" size="-2"&gt;#1FAD1F&lt;/font&gt;&lt;/td&gt;</t>
  </si>
  <si>
    <t xml:space="preserve">&lt;td width="100" height="40" bgcolor=#14b814&gt;&lt;font face="Verdana" size="-2"&gt;#14B814&lt;/font&gt;&lt;/td&gt;</t>
  </si>
  <si>
    <t xml:space="preserve">&lt;td width="100" height="40" bgcolor=#0ac20a&gt;&lt;font face="Verdana" size="-2"&gt;#0AC20A&lt;/font&gt;&lt;/td&gt;</t>
  </si>
  <si>
    <t xml:space="preserve">&lt;td width="100" height="40" bgcolor=#00cc00&gt;&lt;font face="Verdana" size="-2"&gt;#00CC00&lt;/font&gt;&lt;/td&gt; </t>
  </si>
  <si>
    <t xml:space="preserve">&lt;td width="100" height="40" bgcolor=#455445&gt;&lt;font face="Verdana" size="-2"&gt;#455445&lt;/font&gt;&lt;/td&gt;</t>
  </si>
  <si>
    <t xml:space="preserve">&lt;td width="100" height="40" bgcolor=#3d5c3d&gt;&lt;font face="Verdana" size="-2"&gt;#3D5C3D&lt;/font&gt;&lt;/td&gt;</t>
  </si>
  <si>
    <t xml:space="preserve">&lt;td width="100" height="40" bgcolor=#366336&gt;&lt;font face="Verdana" size="-2"&gt;#366336&lt;/font&gt;&lt;/td&gt;</t>
  </si>
  <si>
    <t xml:space="preserve">&lt;td width="100" height="40" bgcolor=#2e6b2e&gt;&lt;font face="Verdana" size="-2"&gt;#2E6B2E&lt;/font&gt;&lt;/td&gt;</t>
  </si>
  <si>
    <t xml:space="preserve">&lt;td width="100" height="40" bgcolor=#267326&gt;&lt;font face="Verdana" size="-2"&gt;#267326&lt;/font&gt;&lt;/td&gt;</t>
  </si>
  <si>
    <t xml:space="preserve">&lt;td width="100" height="40" bgcolor=#1f7a1f&gt;&lt;font face="Verdana" size="-2"&gt;#1F7A1F&lt;/font&gt;&lt;/td&gt;</t>
  </si>
  <si>
    <t xml:space="preserve">&lt;td width="100" height="40" bgcolor=#178217&gt;&lt;font face="Verdana" size="-2"&gt;#178217&lt;/font&gt;&lt;/td&gt;</t>
  </si>
  <si>
    <t xml:space="preserve">&lt;td width="100" height="40" bgcolor=#0f8a0f&gt;&lt;font face="Verdana" size="-2"&gt;#0F8A0F&lt;/font&gt;&lt;/td&gt;</t>
  </si>
  <si>
    <t xml:space="preserve">&lt;td width="100" height="40" bgcolor=#089108&gt;&lt;font face="Verdana" size="-2"&gt;#089108&lt;/font&gt;&lt;/td&gt;</t>
  </si>
  <si>
    <t xml:space="preserve">&lt;td width="100" height="40" bgcolor=#009900&gt;&lt;font face="Verdana" size="-2"&gt;#009900&lt;/font&gt;&lt;/td&gt; </t>
  </si>
  <si>
    <t xml:space="preserve">&lt;td width="100" height="40" bgcolor=#2e382e&gt;&lt;font face="Verdana" size="-2"&gt;#2E382E&lt;/font&gt;&lt;/td&gt;</t>
  </si>
  <si>
    <t xml:space="preserve">&lt;td width="100" height="40" bgcolor=#293d29&gt;&lt;font face="Verdana" size="-2"&gt;#293D29&lt;/font&gt;&lt;/td&gt;</t>
  </si>
  <si>
    <t xml:space="preserve">&lt;td width="100" height="40" bgcolor=#244224&gt;&lt;font face="Verdana" size="-2"&gt;#244224&lt;/font&gt;&lt;/td&gt;</t>
  </si>
  <si>
    <t xml:space="preserve">&lt;td width="100" height="40" bgcolor=#1f471f&gt;&lt;font face="Verdana" size="-2"&gt;#1F471F&lt;/font&gt;&lt;/td&gt;</t>
  </si>
  <si>
    <t xml:space="preserve">&lt;td width="100" height="40" bgcolor=#194d19&gt;&lt;font face="Verdana" size="-2"&gt;#194D19&lt;/font&gt;&lt;/td&gt;</t>
  </si>
  <si>
    <t xml:space="preserve">&lt;td width="100" height="40" bgcolor=#145214&gt;&lt;font face="Verdana" size="-2"&gt;#145214&lt;/font&gt;&lt;/td&gt;</t>
  </si>
  <si>
    <t xml:space="preserve">&lt;td width="100" height="40" bgcolor=#0f570f&gt;&lt;font face="Verdana" size="-2"&gt;#0F570F&lt;/font&gt;&lt;/td&gt;</t>
  </si>
  <si>
    <t xml:space="preserve">&lt;td width="100" height="40" bgcolor=#0a5c0a&gt;&lt;font face="Verdana" size="-2"&gt;#0A5C0A&lt;/font&gt;&lt;/td&gt;</t>
  </si>
  <si>
    <t xml:space="preserve">&lt;td width="100" height="40" bgcolor=#056105&gt;&lt;font face="Verdana" size="-2"&gt;#056105&lt;/font&gt;&lt;/td&gt;</t>
  </si>
  <si>
    <t xml:space="preserve">&lt;td width="100" height="40" bgcolor=#006600&gt;&lt;font face="Verdana" size="-2"&gt;#006600&lt;/font&gt;&lt;/td&gt;</t>
  </si>
  <si>
    <t xml:space="preserve">&lt;td width="100" height="40" bgcolor=#e3e8e6&gt;&lt;font face="Verdana" size="-2"&gt;#E3E8E6&lt;/font&gt;&lt;/td&gt;</t>
  </si>
  <si>
    <t xml:space="preserve">&lt;td width="100" height="40" bgcolor=#e0ebe6&gt;&lt;font face="Verdana" size="-2"&gt;#E0EBE6&lt;/font&gt;&lt;/td&gt;</t>
  </si>
  <si>
    <t xml:space="preserve">&lt;td width="100" height="40" bgcolor=#deede6&gt;&lt;font face="Verdana" size="-2"&gt;#DEEDE6&lt;/font&gt;&lt;/td&gt;</t>
  </si>
  <si>
    <t xml:space="preserve">&lt;td width="100" height="40" bgcolor=#dbf0e6&gt;&lt;font face="Verdana" size="-2"&gt;#DBF0E6&lt;/font&gt;&lt;/td&gt;</t>
  </si>
  <si>
    <t xml:space="preserve">&lt;td width="100" height="40" bgcolor=#d9f2e6&gt;&lt;font face="Verdana" size="-2"&gt;#D9F2E6&lt;/font&gt;&lt;/td&gt;</t>
  </si>
  <si>
    <t xml:space="preserve">&lt;td width="100" height="40" bgcolor=#d6f5e6&gt;&lt;font face="Verdana" size="-2"&gt;#D6F5E6&lt;/font&gt;&lt;/td&gt;</t>
  </si>
  <si>
    <t xml:space="preserve">&lt;td width="100" height="40" bgcolor=#d4f7e6&gt;&lt;font face="Verdana" size="-2"&gt;#D4F7E6&lt;/font&gt;&lt;/td&gt;</t>
  </si>
  <si>
    <t xml:space="preserve">&lt;td width="100" height="40" bgcolor=#d1fae6&gt;&lt;font face="Verdana" size="-2"&gt;#D1FAE6&lt;/font&gt;&lt;/td&gt;</t>
  </si>
  <si>
    <t xml:space="preserve">&lt;td width="100" height="40" bgcolor=#cffce6&gt;&lt;font face="Verdana" size="-2"&gt;#CFFCE6&lt;/font&gt;&lt;/td&gt;</t>
  </si>
  <si>
    <t xml:space="preserve">&lt;td width="100" height="40" bgcolor=#ccffe6&gt;&lt;font face="Verdana" size="-2"&gt;#CCFFE6&lt;/font&gt;&lt;/td&gt; </t>
  </si>
  <si>
    <t xml:space="preserve">&lt;td width="100" height="40" bgcolor=#c7d1cc&gt;&lt;font face="Verdana" size="-2"&gt;#C7D1CC&lt;/font&gt;&lt;/td&gt;</t>
  </si>
  <si>
    <t xml:space="preserve">&lt;td width="100" height="40" bgcolor=#c2d6cc&gt;&lt;font face="Verdana" size="-2"&gt;#C2D6CC&lt;/font&gt;&lt;/td&gt;</t>
  </si>
  <si>
    <t xml:space="preserve">&lt;td width="100" height="40" bgcolor=#bddbcc&gt;&lt;font face="Verdana" size="-2"&gt;#BDDBCC&lt;/font&gt;&lt;/td&gt;</t>
  </si>
  <si>
    <t xml:space="preserve">&lt;td width="100" height="40" bgcolor=#b8e0cc&gt;&lt;font face="Verdana" size="-2"&gt;#B8E0CC&lt;/font&gt;&lt;/td&gt;</t>
  </si>
  <si>
    <t xml:space="preserve">&lt;td width="100" height="40" bgcolor=#b3e6cc&gt;&lt;font face="Verdana" size="-2"&gt;#B3E6CC&lt;/font&gt;&lt;/td&gt;</t>
  </si>
  <si>
    <t xml:space="preserve">&lt;td width="100" height="40" bgcolor=#adebcc&gt;&lt;font face="Verdana" size="-2"&gt;#ADEBCC&lt;/font&gt;&lt;/td&gt;</t>
  </si>
  <si>
    <t xml:space="preserve">&lt;td width="100" height="40" bgcolor=#a8f0cc&gt;&lt;font face="Verdana" size="-2"&gt;#A8F0CC&lt;/font&gt;&lt;/td&gt;</t>
  </si>
  <si>
    <t xml:space="preserve">&lt;td width="100" height="40" bgcolor=#a3f5cc&gt;&lt;font face="Verdana" size="-2"&gt;#A3F5CC&lt;/font&gt;&lt;/td&gt;</t>
  </si>
  <si>
    <t xml:space="preserve">&lt;td width="100" height="40" bgcolor=#9efacc&gt;&lt;font face="Verdana" size="-2"&gt;#9EFACC&lt;/font&gt;&lt;/td&gt;</t>
  </si>
  <si>
    <t xml:space="preserve">&lt;td width="100" height="40" bgcolor=#99ffcc&gt;&lt;font face="Verdana" size="-2"&gt;#99FFCC&lt;/font&gt;&lt;/td&gt; </t>
  </si>
  <si>
    <t xml:space="preserve">&lt;td width="100" height="40" bgcolor=#abbab2&gt;&lt;font face="Verdana" size="-2"&gt;#ABBAB2&lt;/font&gt;&lt;/td&gt;</t>
  </si>
  <si>
    <t xml:space="preserve">&lt;td width="100" height="40" bgcolor=#a3c2b2&gt;&lt;font face="Verdana" size="-2"&gt;#A3C2B2&lt;/font&gt;&lt;/td&gt;</t>
  </si>
  <si>
    <t xml:space="preserve">&lt;td width="100" height="40" bgcolor=#9cc9b2&gt;&lt;font face="Verdana" size="-2"&gt;#9CC9B2&lt;/font&gt;&lt;/td&gt;</t>
  </si>
  <si>
    <t xml:space="preserve">&lt;td width="100" height="40" bgcolor=#94d1b2&gt;&lt;font face="Verdana" size="-2"&gt;#94D1B2&lt;/font&gt;&lt;/td&gt;</t>
  </si>
  <si>
    <t xml:space="preserve">&lt;td width="100" height="40" bgcolor=#8cd9b3&gt;&lt;font face="Verdana" size="-2"&gt;#8CD9B3&lt;/font&gt;&lt;/td&gt;</t>
  </si>
  <si>
    <t xml:space="preserve">&lt;td width="100" height="40" bgcolor=#85e0b3&gt;&lt;font face="Verdana" size="-2"&gt;#85E0B3&lt;/font&gt;&lt;/td&gt;</t>
  </si>
  <si>
    <t xml:space="preserve">&lt;td width="100" height="40" bgcolor=#7de8b3&gt;&lt;font face="Verdana" size="-2"&gt;#7DE8B3&lt;/font&gt;&lt;/td&gt;</t>
  </si>
  <si>
    <t xml:space="preserve">&lt;td width="100" height="40" bgcolor=#75f0b3&gt;&lt;font face="Verdana" size="-2"&gt;#75F0B3&lt;/font&gt;&lt;/td&gt;</t>
  </si>
  <si>
    <t xml:space="preserve">&lt;td width="100" height="40" bgcolor=#6ef7b3&gt;&lt;font face="Verdana" size="-2"&gt;#6EF7B3&lt;/font&gt;&lt;/td&gt;</t>
  </si>
  <si>
    <t xml:space="preserve">&lt;td width="100" height="40" bgcolor=#66ffb3&gt;&lt;font face="Verdana" size="-2"&gt;#66FFB3&lt;/font&gt;&lt;/td&gt; </t>
  </si>
  <si>
    <t xml:space="preserve">&lt;td width="100" height="40" bgcolor=#8fa399&gt;&lt;font face="Verdana" size="-2"&gt;#8FA399&lt;/font&gt;&lt;/td&gt;</t>
  </si>
  <si>
    <t xml:space="preserve">&lt;td width="100" height="40" bgcolor=#85ad99&gt;&lt;font face="Verdana" size="-2"&gt;#85AD99&lt;/font&gt;&lt;/td&gt;</t>
  </si>
  <si>
    <t xml:space="preserve">&lt;td width="100" height="40" bgcolor=#7ab899&gt;&lt;font face="Verdana" size="-2"&gt;#7AB899&lt;/font&gt;&lt;/td&gt;</t>
  </si>
  <si>
    <t xml:space="preserve">&lt;td width="100" height="40" bgcolor=#70c299&gt;&lt;font face="Verdana" size="-2"&gt;#70C299&lt;/font&gt;&lt;/td&gt;</t>
  </si>
  <si>
    <t xml:space="preserve">&lt;td width="100" height="40" bgcolor=#66cc99&gt;&lt;font face="Verdana" size="-2"&gt;#66CC99&lt;/font&gt;&lt;/td&gt;</t>
  </si>
  <si>
    <t xml:space="preserve">&lt;td width="100" height="40" bgcolor=#5cd699&gt;&lt;font face="Verdana" size="-2"&gt;#5CD699&lt;/font&gt;&lt;/td&gt;</t>
  </si>
  <si>
    <t xml:space="preserve">&lt;td width="100" height="40" bgcolor=#52e099&gt;&lt;font face="Verdana" size="-2"&gt;#52E099&lt;/font&gt;&lt;/td&gt;</t>
  </si>
  <si>
    <t xml:space="preserve">&lt;td width="100" height="40" bgcolor=#47eb99&gt;&lt;font face="Verdana" size="-2"&gt;#47EB99&lt;/font&gt;&lt;/td&gt;</t>
  </si>
  <si>
    <t xml:space="preserve">&lt;td width="100" height="40" bgcolor=#3df599&gt;&lt;font face="Verdana" size="-2"&gt;#3DF599&lt;/font&gt;&lt;/td&gt;</t>
  </si>
  <si>
    <t xml:space="preserve">&lt;td width="100" height="40" bgcolor=#33ff99&gt;&lt;font face="Verdana" size="-2"&gt;#33FF99&lt;/font&gt;&lt;/td&gt; </t>
  </si>
  <si>
    <t xml:space="preserve">&lt;td width="100" height="40" bgcolor=#738c80&gt;&lt;font face="Verdana" size="-2"&gt;#738C80&lt;/font&gt;&lt;/td&gt;</t>
  </si>
  <si>
    <t xml:space="preserve">&lt;td width="100" height="40" bgcolor=#669980&gt;&lt;font face="Verdana" size="-2"&gt;#669980&lt;/font&gt;&lt;/td&gt;</t>
  </si>
  <si>
    <t xml:space="preserve">&lt;td width="100" height="40" bgcolor=#59a680&gt;&lt;font face="Verdana" size="-2"&gt;#59A680&lt;/font&gt;&lt;/td&gt;</t>
  </si>
  <si>
    <t xml:space="preserve">&lt;td width="100" height="40" bgcolor=#4db280&gt;&lt;font face="Verdana" size="-2"&gt;#4DB280&lt;/font&gt;&lt;/td&gt;</t>
  </si>
  <si>
    <t xml:space="preserve">&lt;td width="100" height="40" bgcolor=#40bf80&gt;&lt;font face="Verdana" size="-2"&gt;#40BF80&lt;/font&gt;&lt;/td&gt;</t>
  </si>
  <si>
    <t xml:space="preserve">&lt;td width="100" height="40" bgcolor=#33cc80&gt;&lt;font face="Verdana" size="-2"&gt;#33CC80&lt;/font&gt;&lt;/td&gt;</t>
  </si>
  <si>
    <t xml:space="preserve">&lt;td width="100" height="40" bgcolor=#26d980&gt;&lt;font face="Verdana" size="-2"&gt;#26D980&lt;/font&gt;&lt;/td&gt;</t>
  </si>
  <si>
    <t xml:space="preserve">&lt;td width="100" height="40" bgcolor=#19e680&gt;&lt;font face="Verdana" size="-2"&gt;#19E680&lt;/font&gt;&lt;/td&gt;</t>
  </si>
  <si>
    <t xml:space="preserve">&lt;td width="100" height="40" bgcolor=#0df280&gt;&lt;font face="Verdana" size="-2"&gt;#0DF280&lt;/font&gt;&lt;/td&gt;</t>
  </si>
  <si>
    <t xml:space="preserve">&lt;td width="100" height="40" bgcolor=#00ff80&gt;&lt;font face="Verdana" size="-2"&gt;#00FF80&lt;/font&gt;&lt;/td&gt; </t>
  </si>
  <si>
    <t xml:space="preserve">&lt;td width="100" height="40" bgcolor=#5c7066&gt;&lt;font face="Verdana" size="-2"&gt;#5C7066&lt;/font&gt;&lt;/td&gt;</t>
  </si>
  <si>
    <t xml:space="preserve">&lt;td width="100" height="40" bgcolor=#527a66&gt;&lt;font face="Verdana" size="-2"&gt;#527A66&lt;/font&gt;&lt;/td&gt;</t>
  </si>
  <si>
    <t xml:space="preserve">&lt;td width="100" height="40" bgcolor=#478566&gt;&lt;font face="Verdana" size="-2"&gt;#478566&lt;/font&gt;&lt;/td&gt;</t>
  </si>
  <si>
    <t xml:space="preserve">&lt;td width="100" height="40" bgcolor=#3d8f66&gt;&lt;font face="Verdana" size="-2"&gt;#3D8F66&lt;/font&gt;&lt;/td&gt;</t>
  </si>
  <si>
    <t xml:space="preserve">&lt;td width="100" height="40" bgcolor=#339966&gt;&lt;font face="Verdana" size="-2"&gt;#339966&lt;/font&gt;&lt;/td&gt;</t>
  </si>
  <si>
    <t xml:space="preserve">&lt;td width="100" height="40" bgcolor=#29a366&gt;&lt;font face="Verdana" size="-2"&gt;#29A366&lt;/font&gt;&lt;/td&gt;</t>
  </si>
  <si>
    <t xml:space="preserve">&lt;td width="100" height="40" bgcolor=#1fad66&gt;&lt;font face="Verdana" size="-2"&gt;#1FAD66&lt;/font&gt;&lt;/td&gt;</t>
  </si>
  <si>
    <t xml:space="preserve">&lt;td width="100" height="40" bgcolor=#14b866&gt;&lt;font face="Verdana" size="-2"&gt;#14B866&lt;/font&gt;&lt;/td&gt;</t>
  </si>
  <si>
    <t xml:space="preserve">&lt;td width="100" height="40" bgcolor=#0ac266&gt;&lt;font face="Verdana" size="-2"&gt;#0AC266&lt;/font&gt;&lt;/td&gt;</t>
  </si>
  <si>
    <t xml:space="preserve">&lt;td width="100" height="40" bgcolor=#00cc66&gt;&lt;font face="Verdana" size="-2"&gt;#00CC66&lt;/font&gt;&lt;/td&gt; </t>
  </si>
  <si>
    <t xml:space="preserve">&lt;td width="100" height="40" bgcolor=#45544c&gt;&lt;font face="Verdana" size="-2"&gt;#45544C&lt;/font&gt;&lt;/td&gt;</t>
  </si>
  <si>
    <t xml:space="preserve">&lt;td width="100" height="40" bgcolor=#3d5c4c&gt;&lt;font face="Verdana" size="-2"&gt;#3D5C4C&lt;/font&gt;&lt;/td&gt;</t>
  </si>
  <si>
    <t xml:space="preserve">&lt;td width="100" height="40" bgcolor=#36634d&gt;&lt;font face="Verdana" size="-2"&gt;#36634D&lt;/font&gt;&lt;/td&gt;</t>
  </si>
  <si>
    <t xml:space="preserve">&lt;td width="100" height="40" bgcolor=#2e6b4d&gt;&lt;font face="Verdana" size="-2"&gt;#2E6B4D&lt;/font&gt;&lt;/td&gt;</t>
  </si>
  <si>
    <t xml:space="preserve">&lt;td width="100" height="40" bgcolor=#26734d&gt;&lt;font face="Verdana" size="-2"&gt;#26734D&lt;/font&gt;&lt;/td&gt;</t>
  </si>
  <si>
    <t xml:space="preserve">&lt;td width="100" height="40" bgcolor=#1f7a4d&gt;&lt;font face="Verdana" size="-2"&gt;#1F7A4D&lt;/font&gt;&lt;/td&gt;</t>
  </si>
  <si>
    <t xml:space="preserve">&lt;td width="100" height="40" bgcolor=#17824d&gt;&lt;font face="Verdana" size="-2"&gt;#17824D&lt;/font&gt;&lt;/td&gt;</t>
  </si>
  <si>
    <t xml:space="preserve">&lt;td width="100" height="40" bgcolor=#0f8a4d&gt;&lt;font face="Verdana" size="-2"&gt;#0F8A4D&lt;/font&gt;&lt;/td&gt;</t>
  </si>
  <si>
    <t xml:space="preserve">&lt;td width="100" height="40" bgcolor=#08914d&gt;&lt;font face="Verdana" size="-2"&gt;#08914D&lt;/font&gt;&lt;/td&gt;</t>
  </si>
  <si>
    <t xml:space="preserve">&lt;td width="100" height="40" bgcolor=#00994d&gt;&lt;font face="Verdana" size="-2"&gt;#00994D&lt;/font&gt;&lt;/td&gt; </t>
  </si>
  <si>
    <t xml:space="preserve">&lt;td width="100" height="40" bgcolor=#2e3833&gt;&lt;font face="Verdana" size="-2"&gt;#2E3833&lt;/font&gt;&lt;/td&gt;</t>
  </si>
  <si>
    <t xml:space="preserve">&lt;td width="100" height="40" bgcolor=#293d33&gt;&lt;font face="Verdana" size="-2"&gt;#293D33&lt;/font&gt;&lt;/td&gt;</t>
  </si>
  <si>
    <t xml:space="preserve">&lt;td width="100" height="40" bgcolor=#244233&gt;&lt;font face="Verdana" size="-2"&gt;#244233&lt;/font&gt;&lt;/td&gt;</t>
  </si>
  <si>
    <t xml:space="preserve">&lt;td width="100" height="40" bgcolor=#1f4733&gt;&lt;font face="Verdana" size="-2"&gt;#1F4733&lt;/font&gt;&lt;/td&gt;</t>
  </si>
  <si>
    <t xml:space="preserve">&lt;td width="100" height="40" bgcolor=#194d33&gt;&lt;font face="Verdana" size="-2"&gt;#194D33&lt;/font&gt;&lt;/td&gt;</t>
  </si>
  <si>
    <t xml:space="preserve">&lt;td width="100" height="40" bgcolor=#145233&gt;&lt;font face="Verdana" size="-2"&gt;#145233&lt;/font&gt;&lt;/td&gt;</t>
  </si>
  <si>
    <t xml:space="preserve">&lt;td width="100" height="40" bgcolor=#0f5733&gt;&lt;font face="Verdana" size="-2"&gt;#0F5733&lt;/font&gt;&lt;/td&gt;</t>
  </si>
  <si>
    <t xml:space="preserve">&lt;td width="100" height="40" bgcolor=#0a5c33&gt;&lt;font face="Verdana" size="-2"&gt;#0A5C33&lt;/font&gt;&lt;/td&gt;</t>
  </si>
  <si>
    <t xml:space="preserve">&lt;td width="100" height="40" bgcolor=#056133&gt;&lt;font face="Verdana" size="-2"&gt;#056133&lt;/font&gt;&lt;/td&gt;</t>
  </si>
  <si>
    <t xml:space="preserve">&lt;td width="100" height="40" bgcolor=#006633&gt;&lt;font face="Verdana" size="-2"&gt;#006633&lt;/font&gt;&lt;/td&gt;</t>
  </si>
  <si>
    <t xml:space="preserve">&lt;td width="100" height="40" bgcolor=#e3e8e8&gt;&lt;font face="Verdana" size="-2"&gt;#E3E8E8&lt;/font&gt;&lt;/td&gt;</t>
  </si>
  <si>
    <t xml:space="preserve">&lt;td width="100" height="40" bgcolor=#e0ebeb&gt;&lt;font face="Verdana" size="-2"&gt;#E0EBEB&lt;/font&gt;&lt;/td&gt;</t>
  </si>
  <si>
    <t xml:space="preserve">&lt;td width="100" height="40" bgcolor=#deeded&gt;&lt;font face="Verdana" size="-2"&gt;#DEEDED&lt;/font&gt;&lt;/td&gt;</t>
  </si>
  <si>
    <t xml:space="preserve">&lt;td width="100" height="40" bgcolor=#dbf0f0&gt;&lt;font face="Verdana" size="-2"&gt;#DBF0F0&lt;/font&gt;&lt;/td&gt;</t>
  </si>
  <si>
    <t xml:space="preserve">&lt;td width="100" height="40" bgcolor=#d9f2f2&gt;&lt;font face="Verdana" size="-2"&gt;#D9F2F2&lt;/font&gt;&lt;/td&gt;</t>
  </si>
  <si>
    <t xml:space="preserve">&lt;td width="100" height="40" bgcolor=#d6f5f5&gt;&lt;font face="Verdana" size="-2"&gt;#D6F5F5&lt;/font&gt;&lt;/td&gt;</t>
  </si>
  <si>
    <t xml:space="preserve">&lt;td width="100" height="40" bgcolor=#d4f7f7&gt;&lt;font face="Verdana" size="-2"&gt;#D4F7F7&lt;/font&gt;&lt;/td&gt;</t>
  </si>
  <si>
    <t xml:space="preserve">&lt;td width="100" height="40" bgcolor=#d1fafa&gt;&lt;font face="Verdana" size="-2"&gt;#D1FAFA&lt;/font&gt;&lt;/td&gt;</t>
  </si>
  <si>
    <t xml:space="preserve">&lt;td width="100" height="40" bgcolor=#cffcfc&gt;&lt;font face="Verdana" size="-2"&gt;#CFFCFC&lt;/font&gt;&lt;/td&gt;</t>
  </si>
  <si>
    <t xml:space="preserve">&lt;td width="100" height="40" bgcolor=#ccffff&gt;&lt;font face="Verdana" size="-2"&gt;#CCFFFF&lt;/font&gt;&lt;/td&gt; </t>
  </si>
  <si>
    <t xml:space="preserve">&lt;td width="100" height="40" bgcolor=#c7d1d1&gt;&lt;font face="Verdana" size="-2"&gt;#C7D1D1&lt;/font&gt;&lt;/td&gt;</t>
  </si>
  <si>
    <t xml:space="preserve">&lt;td width="100" height="40" bgcolor=#c2d6d6&gt;&lt;font face="Verdana" size="-2"&gt;#C2D6D6&lt;/font&gt;&lt;/td&gt;</t>
  </si>
  <si>
    <t xml:space="preserve">&lt;td width="100" height="40" bgcolor=#bddbdb&gt;&lt;font face="Verdana" size="-2"&gt;#BDDBDB&lt;/font&gt;&lt;/td&gt;</t>
  </si>
  <si>
    <t xml:space="preserve">&lt;td width="100" height="40" bgcolor=#b8e0e0&gt;&lt;font face="Verdana" size="-2"&gt;#B8E0E0&lt;/font&gt;&lt;/td&gt;</t>
  </si>
  <si>
    <t xml:space="preserve">&lt;td width="100" height="40" bgcolor=#b3e6e6&gt;&lt;font face="Verdana" size="-2"&gt;#B3E6E6&lt;/font&gt;&lt;/td&gt;</t>
  </si>
  <si>
    <t xml:space="preserve">&lt;td width="100" height="40" bgcolor=#adebeb&gt;&lt;font face="Verdana" size="-2"&gt;#ADEBEB&lt;/font&gt;&lt;/td&gt;</t>
  </si>
  <si>
    <t xml:space="preserve">&lt;td width="100" height="40" bgcolor=#a8f0f0&gt;&lt;font face="Verdana" size="-2"&gt;#A8F0F0&lt;/font&gt;&lt;/td&gt;</t>
  </si>
  <si>
    <t xml:space="preserve">&lt;td width="100" height="40" bgcolor=#a3f5f5&gt;&lt;font face="Verdana" size="-2"&gt;#A3F5F5&lt;/font&gt;&lt;/td&gt;</t>
  </si>
  <si>
    <t xml:space="preserve">&lt;td width="100" height="40" bgcolor=#9efafa&gt;&lt;font face="Verdana" size="-2"&gt;#9EFAFA&lt;/font&gt;&lt;/td&gt;</t>
  </si>
  <si>
    <t xml:space="preserve">&lt;td width="100" height="40" bgcolor=#99ffff&gt;&lt;font face="Verdana" size="-2"&gt;#99FFFF&lt;/font&gt;&lt;/td&gt; </t>
  </si>
  <si>
    <t xml:space="preserve">&lt;td width="100" height="40" bgcolor=#abbaba&gt;&lt;font face="Verdana" size="-2"&gt;#ABBABA&lt;/font&gt;&lt;/td&gt;</t>
  </si>
  <si>
    <t xml:space="preserve">&lt;td width="100" height="40" bgcolor=#a3c2c2&gt;&lt;font face="Verdana" size="-2"&gt;#A3C2C2&lt;/font&gt;&lt;/td&gt;</t>
  </si>
  <si>
    <t xml:space="preserve">&lt;td width="100" height="40" bgcolor=#9cc9c9&gt;&lt;font face="Verdana" size="-2"&gt;#9CC9C9&lt;/font&gt;&lt;/td&gt;</t>
  </si>
  <si>
    <t xml:space="preserve">&lt;td width="100" height="40" bgcolor=#94d1d1&gt;&lt;font face="Verdana" size="-2"&gt;#94D1D1&lt;/font&gt;&lt;/td&gt;</t>
  </si>
  <si>
    <t xml:space="preserve">&lt;td width="100" height="40" bgcolor=#8cd9d9&gt;&lt;font face="Verdana" size="-2"&gt;#8CD9D9&lt;/font&gt;&lt;/td&gt;</t>
  </si>
  <si>
    <t xml:space="preserve">&lt;td width="100" height="40" bgcolor=#85e0e0&gt;&lt;font face="Verdana" size="-2"&gt;#85E0E0&lt;/font&gt;&lt;/td&gt;</t>
  </si>
  <si>
    <t xml:space="preserve">&lt;td width="100" height="40" bgcolor=#7de8e8&gt;&lt;font face="Verdana" size="-2"&gt;#7DE8E8&lt;/font&gt;&lt;/td&gt;</t>
  </si>
  <si>
    <t xml:space="preserve">&lt;td width="100" height="40" bgcolor=#75f0f0&gt;&lt;font face="Verdana" size="-2"&gt;#75F0F0&lt;/font&gt;&lt;/td&gt;</t>
  </si>
  <si>
    <t xml:space="preserve">&lt;td width="100" height="40" bgcolor=#6ef7f7&gt;&lt;font face="Verdana" size="-2"&gt;#6EF7F7&lt;/font&gt;&lt;/td&gt;</t>
  </si>
  <si>
    <t xml:space="preserve">&lt;td width="100" height="40" bgcolor=#66ffff&gt;&lt;font face="Verdana" size="-2"&gt;#66FFFF&lt;/font&gt;&lt;/td&gt; </t>
  </si>
  <si>
    <t xml:space="preserve">&lt;td width="100" height="40" bgcolor=#8fa3a3&gt;&lt;font face="Verdana" size="-2"&gt;#8FA3A3&lt;/font&gt;&lt;/td&gt;</t>
  </si>
  <si>
    <t xml:space="preserve">&lt;td width="100" height="40" bgcolor=#85adad&gt;&lt;font face="Verdana" size="-2"&gt;#85ADAD&lt;/font&gt;&lt;/td&gt;</t>
  </si>
  <si>
    <t xml:space="preserve">&lt;td width="100" height="40" bgcolor=#7ab8b8&gt;&lt;font face="Verdana" size="-2"&gt;#7AB8B8&lt;/font&gt;&lt;/td&gt;</t>
  </si>
  <si>
    <t xml:space="preserve">&lt;td width="100" height="40" bgcolor=#70c2c2&gt;&lt;font face="Verdana" size="-2"&gt;#70C2C2&lt;/font&gt;&lt;/td&gt;</t>
  </si>
  <si>
    <t xml:space="preserve">&lt;td width="100" height="40" bgcolor=#66cccc&gt;&lt;font face="Verdana" size="-2"&gt;#66CCCC&lt;/font&gt;&lt;/td&gt;</t>
  </si>
  <si>
    <t xml:space="preserve">&lt;td width="100" height="40" bgcolor=#5cd6d6&gt;&lt;font face="Verdana" size="-2"&gt;#5CD6D6&lt;/font&gt;&lt;/td&gt;</t>
  </si>
  <si>
    <t xml:space="preserve">&lt;td width="100" height="40" bgcolor=#52e0e0&gt;&lt;font face="Verdana" size="-2"&gt;#52E0E0&lt;/font&gt;&lt;/td&gt;</t>
  </si>
  <si>
    <t xml:space="preserve">&lt;td width="100" height="40" bgcolor=#47ebeb&gt;&lt;font face="Verdana" size="-2"&gt;#47EBEB&lt;/font&gt;&lt;/td&gt;</t>
  </si>
  <si>
    <t xml:space="preserve">&lt;td width="100" height="40" bgcolor=#3df5f5&gt;&lt;font face="Verdana" size="-2"&gt;#3DF5F5&lt;/font&gt;&lt;/td&gt;</t>
  </si>
  <si>
    <t xml:space="preserve">&lt;td width="100" height="40" bgcolor=#33ffff&gt;&lt;font face="Verdana" size="-2"&gt;#33FFFF&lt;/font&gt;&lt;/td&gt; </t>
  </si>
  <si>
    <t xml:space="preserve">&lt;td width="100" height="40" bgcolor=#738c8c&gt;&lt;font face="Verdana" size="-2"&gt;#738C8C&lt;/font&gt;&lt;/td&gt;</t>
  </si>
  <si>
    <t xml:space="preserve">&lt;td width="100" height="40" bgcolor=#669999&gt;&lt;font face="Verdana" size="-2"&gt;#669999&lt;/font&gt;&lt;/td&gt;</t>
  </si>
  <si>
    <t xml:space="preserve">&lt;td width="100" height="40" bgcolor=#59a6a6&gt;&lt;font face="Verdana" size="-2"&gt;#59A6A6&lt;/font&gt;&lt;/td&gt;</t>
  </si>
  <si>
    <t xml:space="preserve">&lt;td width="100" height="40" bgcolor=#4db2b2&gt;&lt;font face="Verdana" size="-2"&gt;#4DB2B2&lt;/font&gt;&lt;/td&gt;</t>
  </si>
  <si>
    <t xml:space="preserve">&lt;td width="100" height="40" bgcolor=#40bfbf&gt;&lt;font face="Verdana" size="-2"&gt;#40BFBF&lt;/font&gt;&lt;/td&gt;</t>
  </si>
  <si>
    <t xml:space="preserve">&lt;td width="100" height="40" bgcolor=#33cccc&gt;&lt;font face="Verdana" size="-2"&gt;#33CCCC&lt;/font&gt;&lt;/td&gt;</t>
  </si>
  <si>
    <t xml:space="preserve">&lt;td width="100" height="40" bgcolor=#26d9d9&gt;&lt;font face="Verdana" size="-2"&gt;#26D9D9&lt;/font&gt;&lt;/td&gt;</t>
  </si>
  <si>
    <t xml:space="preserve">&lt;td width="100" height="40" bgcolor=#19e5e6&gt;&lt;font face="Verdana" size="-2"&gt;#19E5E6&lt;/font&gt;&lt;/td&gt;</t>
  </si>
  <si>
    <t xml:space="preserve">&lt;td width="100" height="40" bgcolor=#0df2f2&gt;&lt;font face="Verdana" size="-2"&gt;#0DF2F2&lt;/font&gt;&lt;/td&gt;</t>
  </si>
  <si>
    <t xml:space="preserve">&lt;td width="100" height="40" bgcolor=#00ffff&gt;&lt;font face="Verdana" size="-2"&gt;#00FFFF&lt;/font&gt;&lt;/td&gt; </t>
  </si>
  <si>
    <t xml:space="preserve">&lt;td width="100" height="40" bgcolor=#5c7070&gt;&lt;font face="Verdana" size="-2"&gt;#5C7070&lt;/font&gt;&lt;/td&gt;</t>
  </si>
  <si>
    <t xml:space="preserve">&lt;td width="100" height="40" bgcolor=#527a7a&gt;&lt;font face="Verdana" size="-2"&gt;#527A7A&lt;/font&gt;&lt;/td&gt;</t>
  </si>
  <si>
    <t xml:space="preserve">&lt;td width="100" height="40" bgcolor=#478585&gt;&lt;font face="Verdana" size="-2"&gt;#478585&lt;/font&gt;&lt;/td&gt;</t>
  </si>
  <si>
    <t xml:space="preserve">&lt;td width="100" height="40" bgcolor=#3d8f8f&gt;&lt;font face="Verdana" size="-2"&gt;#3D8F8F&lt;/font&gt;&lt;/td&gt;</t>
  </si>
  <si>
    <t xml:space="preserve">&lt;td width="100" height="40" bgcolor=#339999&gt;&lt;font face="Verdana" size="-2"&gt;#339999&lt;/font&gt;&lt;/td&gt;</t>
  </si>
  <si>
    <t xml:space="preserve">&lt;td width="100" height="40" bgcolor=#29a3a3&gt;&lt;font face="Verdana" size="-2"&gt;#29A3A3&lt;/font&gt;&lt;/td&gt;</t>
  </si>
  <si>
    <t xml:space="preserve">&lt;td width="100" height="40" bgcolor=#1fadad&gt;&lt;font face="Verdana" size="-2"&gt;#1FADAD&lt;/font&gt;&lt;/td&gt;</t>
  </si>
  <si>
    <t xml:space="preserve">&lt;td width="100" height="40" bgcolor=#14b8b8&gt;&lt;font face="Verdana" size="-2"&gt;#14B8B8&lt;/font&gt;&lt;/td&gt;</t>
  </si>
  <si>
    <t xml:space="preserve">&lt;td width="100" height="40" bgcolor=#0ac2c2&gt;&lt;font face="Verdana" size="-2"&gt;#0AC2C2&lt;/font&gt;&lt;/td&gt;</t>
  </si>
  <si>
    <t xml:space="preserve">&lt;td width="100" height="40" bgcolor=#00cccc&gt;&lt;font face="Verdana" size="-2"&gt;#00CCCC&lt;/font&gt;&lt;/td&gt; </t>
  </si>
  <si>
    <t xml:space="preserve">&lt;td width="100" height="40" bgcolor=#455454&gt;&lt;font face="Verdana" size="-2"&gt;#455454&lt;/font&gt;&lt;/td&gt;</t>
  </si>
  <si>
    <t xml:space="preserve">&lt;td width="100" height="40" bgcolor=#3d5c5c&gt;&lt;font face="Verdana" size="-2"&gt;#3D5C5C&lt;/font&gt;&lt;/td&gt;</t>
  </si>
  <si>
    <t xml:space="preserve">&lt;td width="100" height="40" bgcolor=#366363&gt;&lt;font face="Verdana" size="-2"&gt;#366363&lt;/font&gt;&lt;/td&gt;</t>
  </si>
  <si>
    <t xml:space="preserve">&lt;td width="100" height="40" bgcolor=#2e6b6b&gt;&lt;font face="Verdana" size="-2"&gt;#2E6B6B&lt;/font&gt;&lt;/td&gt;</t>
  </si>
  <si>
    <t xml:space="preserve">&lt;td width="100" height="40" bgcolor=#267373&gt;&lt;font face="Verdana" size="-2"&gt;#267373&lt;/font&gt;&lt;/td&gt;</t>
  </si>
  <si>
    <t xml:space="preserve">&lt;td width="100" height="40" bgcolor=#1f7a7a&gt;&lt;font face="Verdana" size="-2"&gt;#1F7A7A&lt;/font&gt;&lt;/td&gt;</t>
  </si>
  <si>
    <t xml:space="preserve">&lt;td width="100" height="40" bgcolor=#178282&gt;&lt;font face="Verdana" size="-2"&gt;#178282&lt;/font&gt;&lt;/td&gt;</t>
  </si>
  <si>
    <t xml:space="preserve">&lt;td width="100" height="40" bgcolor=#0f8a8a&gt;&lt;font face="Verdana" size="-2"&gt;#0F8A8A&lt;/font&gt;&lt;/td&gt;</t>
  </si>
  <si>
    <t xml:space="preserve">&lt;td width="100" height="40" bgcolor=#089191&gt;&lt;font face="Verdana" size="-2"&gt;#089191&lt;/font&gt;&lt;/td&gt;</t>
  </si>
  <si>
    <t xml:space="preserve">&lt;td width="100" height="40" bgcolor=#009999&gt;&lt;font face="Verdana" size="-2"&gt;#009999&lt;/font&gt;&lt;/td&gt; </t>
  </si>
  <si>
    <t xml:space="preserve">&lt;td width="100" height="40" bgcolor=#2e3838&gt;&lt;font face="Verdana" size="-2"&gt;#2E3838&lt;/font&gt;&lt;/td&gt;</t>
  </si>
  <si>
    <t xml:space="preserve">&lt;td width="100" height="40" bgcolor=#293d3d&gt;&lt;font face="Verdana" size="-2"&gt;#293D3D&lt;/font&gt;&lt;/td&gt;</t>
  </si>
  <si>
    <t xml:space="preserve">&lt;td width="100" height="40" bgcolor=#244242&gt;&lt;font face="Verdana" size="-2"&gt;#244242&lt;/font&gt;&lt;/td&gt;</t>
  </si>
  <si>
    <t xml:space="preserve">&lt;td width="100" height="40" bgcolor=#1f4747&gt;&lt;font face="Verdana" size="-2"&gt;#1F4747&lt;/font&gt;&lt;/td&gt;</t>
  </si>
  <si>
    <t xml:space="preserve">&lt;td width="100" height="40" bgcolor=#194c4d&gt;&lt;font face="Verdana" size="-2"&gt;#194C4D&lt;/font&gt;&lt;/td&gt;</t>
  </si>
  <si>
    <t xml:space="preserve">&lt;td width="100" height="40" bgcolor=#145252&gt;&lt;font face="Verdana" size="-2"&gt;#145252&lt;/font&gt;&lt;/td&gt;</t>
  </si>
  <si>
    <t xml:space="preserve">&lt;td width="100" height="40" bgcolor=#0f5757&gt;&lt;font face="Verdana" size="-2"&gt;#0F5757&lt;/font&gt;&lt;/td&gt;</t>
  </si>
  <si>
    <t xml:space="preserve">&lt;td width="100" height="40" bgcolor=#0a5c5c&gt;&lt;font face="Verdana" size="-2"&gt;#0A5C5C&lt;/font&gt;&lt;/td&gt;</t>
  </si>
  <si>
    <t xml:space="preserve">&lt;td width="100" height="40" bgcolor=#056161&gt;&lt;font face="Verdana" size="-2"&gt;#056161&lt;/font&gt;&lt;/td&gt;</t>
  </si>
  <si>
    <t xml:space="preserve">&lt;td width="100" height="40" bgcolor=#006666&gt;&lt;font face="Verdana" size="-2"&gt;#006666&lt;/font&gt;&lt;/td&gt;</t>
  </si>
  <si>
    <t xml:space="preserve">&lt;td width="100" height="40" bgcolor=#e3e6e8&gt;&lt;font face="Verdana" size="-2"&gt;#E3E6E8&lt;/font&gt;&lt;/td&gt;</t>
  </si>
  <si>
    <t xml:space="preserve">&lt;td width="100" height="40" bgcolor=#e0e6eb&gt;&lt;font face="Verdana" size="-2"&gt;#E0E6EB&lt;/font&gt;&lt;/td&gt;</t>
  </si>
  <si>
    <t xml:space="preserve">&lt;td width="100" height="40" bgcolor=#dee6ed&gt;&lt;font face="Verdana" size="-2"&gt;#DEE6ED&lt;/font&gt;&lt;/td&gt;</t>
  </si>
  <si>
    <t xml:space="preserve">&lt;td width="100" height="40" bgcolor=#dbe6f0&gt;&lt;font face="Verdana" size="-2"&gt;#DBE6F0&lt;/font&gt;&lt;/td&gt;</t>
  </si>
  <si>
    <t xml:space="preserve">&lt;td width="100" height="40" bgcolor=#d9e6f2&gt;&lt;font face="Verdana" size="-2"&gt;#D9E6F2&lt;/font&gt;&lt;/td&gt;</t>
  </si>
  <si>
    <t xml:space="preserve">&lt;td width="100" height="40" bgcolor=#d6e6f5&gt;&lt;font face="Verdana" size="-2"&gt;#D6E6F5&lt;/font&gt;&lt;/td&gt;</t>
  </si>
  <si>
    <t xml:space="preserve">&lt;td width="100" height="40" bgcolor=#d4e5f7&gt;&lt;font face="Verdana" size="-2"&gt;#D4E5F7&lt;/font&gt;&lt;/td&gt;</t>
  </si>
  <si>
    <t xml:space="preserve">&lt;td width="100" height="40" bgcolor=#d1e5fa&gt;&lt;font face="Verdana" size="-2"&gt;#D1E5FA&lt;/font&gt;&lt;/td&gt;</t>
  </si>
  <si>
    <t xml:space="preserve">&lt;td width="100" height="40" bgcolor=#cfe5fc&gt;&lt;font face="Verdana" size="-2"&gt;#CFE5FC&lt;/font&gt;&lt;/td&gt;</t>
  </si>
  <si>
    <t xml:space="preserve">&lt;td width="100" height="40" bgcolor=#cce5ff&gt;&lt;font face="Verdana" size="-2"&gt;#CCE5FF&lt;/font&gt;&lt;/td&gt; </t>
  </si>
  <si>
    <t xml:space="preserve">&lt;td width="100" height="40" bgcolor=#c7ccd1&gt;&lt;font face="Verdana" size="-2"&gt;#C7CCD1&lt;/font&gt;&lt;/td&gt;</t>
  </si>
  <si>
    <t xml:space="preserve">&lt;td width="100" height="40" bgcolor=#c2ccd6&gt;&lt;font face="Verdana" size="-2"&gt;#C2CCD6&lt;/font&gt;&lt;/td&gt;</t>
  </si>
  <si>
    <t xml:space="preserve">&lt;td width="100" height="40" bgcolor=#bdccdb&gt;&lt;font face="Verdana" size="-2"&gt;#BDCCDB&lt;/font&gt;&lt;/td&gt;</t>
  </si>
  <si>
    <t xml:space="preserve">&lt;td width="100" height="40" bgcolor=#b8cce0&gt;&lt;font face="Verdana" size="-2"&gt;#B8CCE0&lt;/font&gt;&lt;/td&gt;</t>
  </si>
  <si>
    <t xml:space="preserve">&lt;td width="100" height="40" bgcolor=#b3cce6&gt;&lt;font face="Verdana" size="-2"&gt;#B3CCE6&lt;/font&gt;&lt;/td&gt;</t>
  </si>
  <si>
    <t xml:space="preserve">&lt;td width="100" height="40" bgcolor=#adcceb&gt;&lt;font face="Verdana" size="-2"&gt;#ADCCEB&lt;/font&gt;&lt;/td&gt;</t>
  </si>
  <si>
    <t xml:space="preserve">&lt;td width="100" height="40" bgcolor=#a8ccf0&gt;&lt;font face="Verdana" size="-2"&gt;#A8CCF0&lt;/font&gt;&lt;/td&gt;</t>
  </si>
  <si>
    <t xml:space="preserve">&lt;td width="100" height="40" bgcolor=#a3ccf5&gt;&lt;font face="Verdana" size="-2"&gt;#A3CCF5&lt;/font&gt;&lt;/td&gt;</t>
  </si>
  <si>
    <t xml:space="preserve">&lt;td width="100" height="40" bgcolor=#9eccfa&gt;&lt;font face="Verdana" size="-2"&gt;#9ECCFA&lt;/font&gt;&lt;/td&gt;</t>
  </si>
  <si>
    <t xml:space="preserve">&lt;td width="100" height="40" bgcolor=#99ccff&gt;&lt;font face="Verdana" size="-2"&gt;#99CCFF&lt;/font&gt;&lt;/td&gt; </t>
  </si>
  <si>
    <t xml:space="preserve">&lt;td width="100" height="40" bgcolor=#abb2ba&gt;&lt;font face="Verdana" size="-2"&gt;#ABB2BA&lt;/font&gt;&lt;/td&gt;</t>
  </si>
  <si>
    <t xml:space="preserve">&lt;td width="100" height="40" bgcolor=#a3b2c2&gt;&lt;font face="Verdana" size="-2"&gt;#A3B2C2&lt;/font&gt;&lt;/td&gt;</t>
  </si>
  <si>
    <t xml:space="preserve">&lt;td width="100" height="40" bgcolor=#9cb2c9&gt;&lt;font face="Verdana" size="-2"&gt;#9CB2C9&lt;/font&gt;&lt;/td&gt;</t>
  </si>
  <si>
    <t xml:space="preserve">&lt;td width="100" height="40" bgcolor=#94b2d1&gt;&lt;font face="Verdana" size="-2"&gt;#94B2D1&lt;/font&gt;&lt;/td&gt;</t>
  </si>
  <si>
    <t xml:space="preserve">&lt;td width="100" height="40" bgcolor=#8cb2d9&gt;&lt;font face="Verdana" size="-2"&gt;#8CB2D9&lt;/font&gt;&lt;/td&gt;</t>
  </si>
  <si>
    <t xml:space="preserve">&lt;td width="100" height="40" bgcolor=#85b2e0&gt;&lt;font face="Verdana" size="-2"&gt;#85B2E0&lt;/font&gt;&lt;/td&gt;</t>
  </si>
  <si>
    <t xml:space="preserve">&lt;td width="100" height="40" bgcolor=#7db2e8&gt;&lt;font face="Verdana" size="-2"&gt;#7DB2E8&lt;/font&gt;&lt;/td&gt;</t>
  </si>
  <si>
    <t xml:space="preserve">&lt;td width="100" height="40" bgcolor=#75b2f0&gt;&lt;font face="Verdana" size="-2"&gt;#75B2F0&lt;/font&gt;&lt;/td&gt;</t>
  </si>
  <si>
    <t xml:space="preserve">&lt;td width="100" height="40" bgcolor=#6eb2f7&gt;&lt;font face="Verdana" size="-2"&gt;#6EB2F7&lt;/font&gt;&lt;/td&gt;</t>
  </si>
  <si>
    <t xml:space="preserve">&lt;td width="100" height="40" bgcolor=#66b2ff&gt;&lt;font face="Verdana" size="-2"&gt;#66B2FF&lt;/font&gt;&lt;/td&gt; </t>
  </si>
  <si>
    <t xml:space="preserve">&lt;td width="100" height="40" bgcolor=#8f99a3&gt;&lt;font face="Verdana" size="-2"&gt;#8F99A3&lt;/font&gt;&lt;/td&gt;</t>
  </si>
  <si>
    <t xml:space="preserve">&lt;td width="100" height="40" bgcolor=#8599ad&gt;&lt;font face="Verdana" size="-2"&gt;#8599AD&lt;/font&gt;&lt;/td&gt;</t>
  </si>
  <si>
    <t xml:space="preserve">&lt;td width="100" height="40" bgcolor=#7a99b8&gt;&lt;font face="Verdana" size="-2"&gt;#7A99B8&lt;/font&gt;&lt;/td&gt;</t>
  </si>
  <si>
    <t xml:space="preserve">&lt;td width="100" height="40" bgcolor=#7099c2&gt;&lt;font face="Verdana" size="-2"&gt;#7099C2&lt;/font&gt;&lt;/td&gt;</t>
  </si>
  <si>
    <t xml:space="preserve">&lt;td width="100" height="40" bgcolor=#6699cc&gt;&lt;font face="Verdana" size="-2"&gt;#6699CC&lt;/font&gt;&lt;/td&gt;</t>
  </si>
  <si>
    <t xml:space="preserve">&lt;td width="100" height="40" bgcolor=#5c99d6&gt;&lt;font face="Verdana" size="-2"&gt;#5C99D6&lt;/font&gt;&lt;/td&gt;</t>
  </si>
  <si>
    <t xml:space="preserve">&lt;td width="100" height="40" bgcolor=#5299e0&gt;&lt;font face="Verdana" size="-2"&gt;#5299E0&lt;/font&gt;&lt;/td&gt;</t>
  </si>
  <si>
    <t xml:space="preserve">&lt;td width="100" height="40" bgcolor=#4799eb&gt;&lt;font face="Verdana" size="-2"&gt;#4799EB&lt;/font&gt;&lt;/td&gt;</t>
  </si>
  <si>
    <t xml:space="preserve">&lt;td width="100" height="40" bgcolor=#3d99f5&gt;&lt;font face="Verdana" size="-2"&gt;#3D99F5&lt;/font&gt;&lt;/td&gt;</t>
  </si>
  <si>
    <t xml:space="preserve">&lt;td width="100" height="40" bgcolor=#3399ff&gt;&lt;font face="Verdana" size="-2"&gt;#3399FF&lt;/font&gt;&lt;/td&gt; </t>
  </si>
  <si>
    <t xml:space="preserve">&lt;td width="100" height="40" bgcolor=#737f8c&gt;&lt;font face="Verdana" size="-2"&gt;#737F8C&lt;/font&gt;&lt;/td&gt;</t>
  </si>
  <si>
    <t xml:space="preserve">&lt;td width="100" height="40" bgcolor=#667f99&gt;&lt;font face="Verdana" size="-2"&gt;#667F99&lt;/font&gt;&lt;/td&gt;</t>
  </si>
  <si>
    <t xml:space="preserve">&lt;td width="100" height="40" bgcolor=#597fa6&gt;&lt;font face="Verdana" size="-2"&gt;#597FA6&lt;/font&gt;&lt;/td&gt;</t>
  </si>
  <si>
    <t xml:space="preserve">&lt;td width="100" height="40" bgcolor=#4d7fb2&gt;&lt;font face="Verdana" size="-2"&gt;#4D7FB2&lt;/font&gt;&lt;/td&gt;</t>
  </si>
  <si>
    <t xml:space="preserve">&lt;td width="100" height="40" bgcolor=#407fbf&gt;&lt;font face="Verdana" size="-2"&gt;#407FBF&lt;/font&gt;&lt;/td&gt;</t>
  </si>
  <si>
    <t xml:space="preserve">&lt;td width="100" height="40" bgcolor=#337fcc&gt;&lt;font face="Verdana" size="-2"&gt;#337FCC&lt;/font&gt;&lt;/td&gt;</t>
  </si>
  <si>
    <t xml:space="preserve">&lt;td width="100" height="40" bgcolor=#267fd9&gt;&lt;font face="Verdana" size="-2"&gt;#267FD9&lt;/font&gt;&lt;/td&gt;</t>
  </si>
  <si>
    <t xml:space="preserve">&lt;td width="100" height="40" bgcolor=#197fe6&gt;&lt;font face="Verdana" size="-2"&gt;#197FE6&lt;/font&gt;&lt;/td&gt;</t>
  </si>
  <si>
    <t xml:space="preserve">&lt;td width="100" height="40" bgcolor=#0d7ff2&gt;&lt;font face="Verdana" size="-2"&gt;#0D7FF2&lt;/font&gt;&lt;/td&gt;</t>
  </si>
  <si>
    <t xml:space="preserve">&lt;td width="100" height="40" bgcolor=#007fff&gt;&lt;font face="Verdana" size="-2"&gt;#007FFF&lt;/font&gt;&lt;/td&gt; </t>
  </si>
  <si>
    <t xml:space="preserve">&lt;td width="100" height="40" bgcolor=#5c6670&gt;&lt;font face="Verdana" size="-2"&gt;#5C6670&lt;/font&gt;&lt;/td&gt;</t>
  </si>
  <si>
    <t xml:space="preserve">&lt;td width="100" height="40" bgcolor=#52667a&gt;&lt;font face="Verdana" size="-2"&gt;#52667A&lt;/font&gt;&lt;/td&gt;</t>
  </si>
  <si>
    <t xml:space="preserve">&lt;td width="100" height="40" bgcolor=#476685&gt;&lt;font face="Verdana" size="-2"&gt;#476685&lt;/font&gt;&lt;/td&gt;</t>
  </si>
  <si>
    <t xml:space="preserve">&lt;td width="100" height="40" bgcolor=#3d668f&gt;&lt;font face="Verdana" size="-2"&gt;#3D668F&lt;/font&gt;&lt;/td&gt;</t>
  </si>
  <si>
    <t xml:space="preserve">&lt;td width="100" height="40" bgcolor=#336699&gt;&lt;font face="Verdana" size="-2"&gt;#336699&lt;/font&gt;&lt;/td&gt;</t>
  </si>
  <si>
    <t xml:space="preserve">&lt;td width="100" height="40" bgcolor=#2966a3&gt;&lt;font face="Verdana" size="-2"&gt;#2966A3&lt;/font&gt;&lt;/td&gt;</t>
  </si>
  <si>
    <t xml:space="preserve">&lt;td width="100" height="40" bgcolor=#1f66ad&gt;&lt;font face="Verdana" size="-2"&gt;#1F66AD&lt;/font&gt;&lt;/td&gt;</t>
  </si>
  <si>
    <t xml:space="preserve">&lt;td width="100" height="40" bgcolor=#1466b8&gt;&lt;font face="Verdana" size="-2"&gt;#1466B8&lt;/font&gt;&lt;/td&gt;</t>
  </si>
  <si>
    <t xml:space="preserve">&lt;td width="100" height="40" bgcolor=#0a66c2&gt;&lt;font face="Verdana" size="-2"&gt;#0A66C2&lt;/font&gt;&lt;/td&gt;</t>
  </si>
  <si>
    <t xml:space="preserve">&lt;td width="100" height="40" bgcolor=#0066cc&gt;&lt;font face="Verdana" size="-2"&gt;#0066CC&lt;/font&gt;&lt;/td&gt; </t>
  </si>
  <si>
    <t xml:space="preserve">&lt;td width="100" height="40" bgcolor=#454c54&gt;&lt;font face="Verdana" size="-2"&gt;#454C54&lt;/font&gt;&lt;/td&gt;</t>
  </si>
  <si>
    <t xml:space="preserve">&lt;td width="100" height="40" bgcolor=#3d4c5c&gt;&lt;font face="Verdana" size="-2"&gt;#3D4C5C&lt;/font&gt;&lt;/td&gt;</t>
  </si>
  <si>
    <t xml:space="preserve">&lt;td width="100" height="40" bgcolor=#364c63&gt;&lt;font face="Verdana" size="-2"&gt;#364C63&lt;/font&gt;&lt;/td&gt;</t>
  </si>
  <si>
    <t xml:space="preserve">&lt;td width="100" height="40" bgcolor=#2e4c6b&gt;&lt;font face="Verdana" size="-2"&gt;#2E4C6B&lt;/font&gt;&lt;/td&gt;</t>
  </si>
  <si>
    <t xml:space="preserve">&lt;td width="100" height="40" bgcolor=#264c73&gt;&lt;font face="Verdana" size="-2"&gt;#264C73&lt;/font&gt;&lt;/td&gt;</t>
  </si>
  <si>
    <t xml:space="preserve">&lt;td width="100" height="40" bgcolor=#1f4c7a&gt;&lt;font face="Verdana" size="-2"&gt;#1F4C7A&lt;/font&gt;&lt;/td&gt;</t>
  </si>
  <si>
    <t xml:space="preserve">&lt;td width="100" height="40" bgcolor=#174c82&gt;&lt;font face="Verdana" size="-2"&gt;#174C82&lt;/font&gt;&lt;/td&gt;</t>
  </si>
  <si>
    <t xml:space="preserve">&lt;td width="100" height="40" bgcolor=#0f4c8a&gt;&lt;font face="Verdana" size="-2"&gt;#0F4C8A&lt;/font&gt;&lt;/td&gt;</t>
  </si>
  <si>
    <t xml:space="preserve">&lt;td width="100" height="40" bgcolor=#084c91&gt;&lt;font face="Verdana" size="-2"&gt;#084C91&lt;/font&gt;&lt;/td&gt;</t>
  </si>
  <si>
    <t xml:space="preserve">&lt;td width="100" height="40" bgcolor=#004c99&gt;&lt;font face="Verdana" size="-2"&gt;#004C99&lt;/font&gt;&lt;/td&gt; </t>
  </si>
  <si>
    <t xml:space="preserve">&lt;td width="100" height="40" bgcolor=#2e3338&gt;&lt;font face="Verdana" size="-2"&gt;#2E3338&lt;/font&gt;&lt;/td&gt;</t>
  </si>
  <si>
    <t xml:space="preserve">&lt;td width="100" height="40" bgcolor=#29333d&gt;&lt;font face="Verdana" size="-2"&gt;#29333D&lt;/font&gt;&lt;/td&gt;</t>
  </si>
  <si>
    <t xml:space="preserve">&lt;td width="100" height="40" bgcolor=#243342&gt;&lt;font face="Verdana" size="-2"&gt;#243342&lt;/font&gt;&lt;/td&gt;</t>
  </si>
  <si>
    <t xml:space="preserve">&lt;td width="100" height="40" bgcolor=#1f3347&gt;&lt;font face="Verdana" size="-2"&gt;#1F3347&lt;/font&gt;&lt;/td&gt;</t>
  </si>
  <si>
    <t xml:space="preserve">&lt;td width="100" height="40" bgcolor=#19334d&gt;&lt;font face="Verdana" size="-2"&gt;#19334D&lt;/font&gt;&lt;/td&gt;</t>
  </si>
  <si>
    <t xml:space="preserve">&lt;td width="100" height="40" bgcolor=#143352&gt;&lt;font face="Verdana" size="-2"&gt;#143352&lt;/font&gt;&lt;/td&gt;</t>
  </si>
  <si>
    <t xml:space="preserve">&lt;td width="100" height="40" bgcolor=#0f3357&gt;&lt;font face="Verdana" size="-2"&gt;#0F3357&lt;/font&gt;&lt;/td&gt;</t>
  </si>
  <si>
    <t xml:space="preserve">&lt;td width="100" height="40" bgcolor=#0a335c&gt;&lt;font face="Verdana" size="-2"&gt;#0A335C&lt;/font&gt;&lt;/td&gt;</t>
  </si>
  <si>
    <t xml:space="preserve">&lt;td width="100" height="40" bgcolor=#053361&gt;&lt;font face="Verdana" size="-2"&gt;#053361&lt;/font&gt;&lt;/td&gt;</t>
  </si>
  <si>
    <t xml:space="preserve">&lt;td width="100" height="40" bgcolor=#003366&gt;&lt;font face="Verdana" size="-2"&gt;#003366&lt;/font&gt;&lt;/td&gt;</t>
  </si>
  <si>
    <t xml:space="preserve">&lt;td width="100" height="40" bgcolor=#e3e3e8&gt;&lt;font face="Verdana" size="-2"&gt;#E3E3E8&lt;/font&gt;&lt;/td&gt;</t>
  </si>
  <si>
    <t xml:space="preserve">&lt;td width="100" height="40" bgcolor=#e0e0eb&gt;&lt;font face="Verdana" size="-2"&gt;#E0E0EB&lt;/font&gt;&lt;/td&gt;</t>
  </si>
  <si>
    <t xml:space="preserve">&lt;td width="100" height="40" bgcolor=#dedeed&gt;&lt;font face="Verdana" size="-2"&gt;#DEDEED&lt;/font&gt;&lt;/td&gt;</t>
  </si>
  <si>
    <t xml:space="preserve">&lt;td width="100" height="40" bgcolor=#dbdbf0&gt;&lt;font face="Verdana" size="-2"&gt;#DBDBF0&lt;/font&gt;&lt;/td&gt;</t>
  </si>
  <si>
    <t xml:space="preserve">&lt;td width="100" height="40" bgcolor=#d9d9f2&gt;&lt;font face="Verdana" size="-2"&gt;#D9D9F2&lt;/font&gt;&lt;/td&gt;</t>
  </si>
  <si>
    <t xml:space="preserve">&lt;td width="100" height="40" bgcolor=#d6d6f5&gt;&lt;font face="Verdana" size="-2"&gt;#D6D6F5&lt;/font&gt;&lt;/td&gt;</t>
  </si>
  <si>
    <t xml:space="preserve">&lt;td width="100" height="40" bgcolor=#d4d4f7&gt;&lt;font face="Verdana" size="-2"&gt;#D4D4F7&lt;/font&gt;&lt;/td&gt;</t>
  </si>
  <si>
    <t xml:space="preserve">&lt;td width="100" height="40" bgcolor=#d1d1fa&gt;&lt;font face="Verdana" size="-2"&gt;#D1D1FA&lt;/font&gt;&lt;/td&gt;</t>
  </si>
  <si>
    <t xml:space="preserve">&lt;td width="100" height="40" bgcolor=#cfcffc&gt;&lt;font face="Verdana" size="-2"&gt;#CFCFFC&lt;/font&gt;&lt;/td&gt;</t>
  </si>
  <si>
    <t xml:space="preserve">&lt;td width="100" height="40" bgcolor=#ccccff&gt;&lt;font face="Verdana" size="-2"&gt;#CCCCFF&lt;/font&gt;&lt;/td&gt; </t>
  </si>
  <si>
    <t xml:space="preserve">&lt;td width="100" height="40" bgcolor=#c7c7d1&gt;&lt;font face="Verdana" size="-2"&gt;#C7C7D1&lt;/font&gt;&lt;/td&gt;</t>
  </si>
  <si>
    <t xml:space="preserve">&lt;td width="100" height="40" bgcolor=#c2c2d6&gt;&lt;font face="Verdana" size="-2"&gt;#C2C2D6&lt;/font&gt;&lt;/td&gt;</t>
  </si>
  <si>
    <t xml:space="preserve">&lt;td width="100" height="40" bgcolor=#bdbddb&gt;&lt;font face="Verdana" size="-2"&gt;#BDBDDB&lt;/font&gt;&lt;/td&gt;</t>
  </si>
  <si>
    <t xml:space="preserve">&lt;td width="100" height="40" bgcolor=#b8b8e0&gt;&lt;font face="Verdana" size="-2"&gt;#B8B8E0&lt;/font&gt;&lt;/td&gt;</t>
  </si>
  <si>
    <t xml:space="preserve">&lt;td width="100" height="40" bgcolor=#b3b3e6&gt;&lt;font face="Verdana" size="-2"&gt;#B3B3E6&lt;/font&gt;&lt;/td&gt;</t>
  </si>
  <si>
    <t xml:space="preserve">&lt;td width="100" height="40" bgcolor=#adadeb&gt;&lt;font face="Verdana" size="-2"&gt;#ADADEB&lt;/font&gt;&lt;/td&gt;</t>
  </si>
  <si>
    <t xml:space="preserve">&lt;td width="100" height="40" bgcolor=#a8a8f0&gt;&lt;font face="Verdana" size="-2"&gt;#A8A8F0&lt;/font&gt;&lt;/td&gt;</t>
  </si>
  <si>
    <t xml:space="preserve">&lt;td width="100" height="40" bgcolor=#a3a3f5&gt;&lt;font face="Verdana" size="-2"&gt;#A3A3F5&lt;/font&gt;&lt;/td&gt;</t>
  </si>
  <si>
    <t xml:space="preserve">&lt;td width="100" height="40" bgcolor=#9e9efa&gt;&lt;font face="Verdana" size="-2"&gt;#9E9EFA&lt;/font&gt;&lt;/td&gt;</t>
  </si>
  <si>
    <t xml:space="preserve">&lt;td width="100" height="40" bgcolor=#9999ff&gt;&lt;font face="Verdana" size="-2"&gt;#9999FF&lt;/font&gt;&lt;/td&gt; </t>
  </si>
  <si>
    <t xml:space="preserve">&lt;td width="100" height="40" bgcolor=#ababba&gt;&lt;font face="Verdana" size="-2"&gt;#ABABBA&lt;/font&gt;&lt;/td&gt;</t>
  </si>
  <si>
    <t xml:space="preserve">&lt;td width="100" height="40" bgcolor=#a3a3c2&gt;&lt;font face="Verdana" size="-2"&gt;#A3A3C2&lt;/font&gt;&lt;/td&gt;</t>
  </si>
  <si>
    <t xml:space="preserve">&lt;td width="100" height="40" bgcolor=#9c9cc9&gt;&lt;font face="Verdana" size="-2"&gt;#9C9CC9&lt;/font&gt;&lt;/td&gt;</t>
  </si>
  <si>
    <t xml:space="preserve">&lt;td width="100" height="40" bgcolor=#9494d1&gt;&lt;font face="Verdana" size="-2"&gt;#9494D1&lt;/font&gt;&lt;/td&gt;</t>
  </si>
  <si>
    <t xml:space="preserve">&lt;td width="100" height="40" bgcolor=#8c8cd9&gt;&lt;font face="Verdana" size="-2"&gt;#8C8CD9&lt;/font&gt;&lt;/td&gt;</t>
  </si>
  <si>
    <t xml:space="preserve">&lt;td width="100" height="40" bgcolor=#8585e0&gt;&lt;font face="Verdana" size="-2"&gt;#8585E0&lt;/font&gt;&lt;/td&gt;</t>
  </si>
  <si>
    <t xml:space="preserve">&lt;td width="100" height="40" bgcolor=#7d7de8&gt;&lt;font face="Verdana" size="-2"&gt;#7D7DE8&lt;/font&gt;&lt;/td&gt;</t>
  </si>
  <si>
    <t xml:space="preserve">&lt;td width="100" height="40" bgcolor=#7575f0&gt;&lt;font face="Verdana" size="-2"&gt;#7575F0&lt;/font&gt;&lt;/td&gt;</t>
  </si>
  <si>
    <t xml:space="preserve">&lt;td width="100" height="40" bgcolor=#6e6ef7&gt;&lt;font face="Verdana" size="-2"&gt;#6E6EF7&lt;/font&gt;&lt;/td&gt;</t>
  </si>
  <si>
    <t xml:space="preserve">&lt;td width="100" height="40" bgcolor=#6666ff&gt;&lt;font face="Verdana" size="-2"&gt;#6666FF&lt;/font&gt;&lt;/td&gt; </t>
  </si>
  <si>
    <t xml:space="preserve">&lt;td width="100" height="40" bgcolor=#8f8fa3&gt;&lt;font face="Verdana" size="-2"&gt;#8F8FA3&lt;/font&gt;&lt;/td&gt;</t>
  </si>
  <si>
    <t xml:space="preserve">&lt;td width="100" height="40" bgcolor=#8585ad&gt;&lt;font face="Verdana" size="-2"&gt;#8585AD&lt;/font&gt;&lt;/td&gt;</t>
  </si>
  <si>
    <t xml:space="preserve">&lt;td width="100" height="40" bgcolor=#7a7ab8&gt;&lt;font face="Verdana" size="-2"&gt;#7A7AB8&lt;/font&gt;&lt;/td&gt;</t>
  </si>
  <si>
    <t xml:space="preserve">&lt;td width="100" height="40" bgcolor=#7070c2&gt;&lt;font face="Verdana" size="-2"&gt;#7070C2&lt;/font&gt;&lt;/td&gt;</t>
  </si>
  <si>
    <t xml:space="preserve">&lt;td width="100" height="40" bgcolor=#6666cc&gt;&lt;font face="Verdana" size="-2"&gt;#6666CC&lt;/font&gt;&lt;/td&gt;</t>
  </si>
  <si>
    <t xml:space="preserve">&lt;td width="100" height="40" bgcolor=#5c5cd6&gt;&lt;font face="Verdana" size="-2"&gt;#5C5CD6&lt;/font&gt;&lt;/td&gt;</t>
  </si>
  <si>
    <t xml:space="preserve">&lt;td width="100" height="40" bgcolor=#5252e0&gt;&lt;font face="Verdana" size="-2"&gt;#5252E0&lt;/font&gt;&lt;/td&gt;</t>
  </si>
  <si>
    <t xml:space="preserve">&lt;td width="100" height="40" bgcolor=#4747eb&gt;&lt;font face="Verdana" size="-2"&gt;#4747EB&lt;/font&gt;&lt;/td&gt;</t>
  </si>
  <si>
    <t xml:space="preserve">&lt;td width="100" height="40" bgcolor=#3d3df5&gt;&lt;font face="Verdana" size="-2"&gt;#3D3DF5&lt;/font&gt;&lt;/td&gt;</t>
  </si>
  <si>
    <t xml:space="preserve">&lt;td width="100" height="40" bgcolor=#3333ff&gt;&lt;font face="Verdana" size="-2"&gt;#3333FF&lt;/font&gt;&lt;/td&gt; </t>
  </si>
  <si>
    <t xml:space="preserve">&lt;td width="100" height="40" bgcolor=#73738c&gt;&lt;font face="Verdana" size="-2"&gt;#73738C&lt;/font&gt;&lt;/td&gt;</t>
  </si>
  <si>
    <t xml:space="preserve">&lt;td width="100" height="40" bgcolor=#666699&gt;&lt;font face="Verdana" size="-2"&gt;#666699&lt;/font&gt;&lt;/td&gt;</t>
  </si>
  <si>
    <t xml:space="preserve">&lt;td width="100" height="40" bgcolor=#5959a6&gt;&lt;font face="Verdana" size="-2"&gt;#5959A6&lt;/font&gt;&lt;/td&gt;</t>
  </si>
  <si>
    <t xml:space="preserve">&lt;td width="100" height="40" bgcolor=#4d4db2&gt;&lt;font face="Verdana" size="-2"&gt;#4D4DB2&lt;/font&gt;&lt;/td&gt;</t>
  </si>
  <si>
    <t xml:space="preserve">&lt;td width="100" height="40" bgcolor=#4040bf&gt;&lt;font face="Verdana" size="-2"&gt;#4040BF&lt;/font&gt;&lt;/td&gt;</t>
  </si>
  <si>
    <t xml:space="preserve">&lt;td width="100" height="40" bgcolor=#3333cc&gt;&lt;font face="Verdana" size="-2"&gt;#3333CC&lt;/font&gt;&lt;/td&gt;</t>
  </si>
  <si>
    <t xml:space="preserve">&lt;td width="100" height="40" bgcolor=#2626d9&gt;&lt;font face="Verdana" size="-2"&gt;#2626D9&lt;/font&gt;&lt;/td&gt;</t>
  </si>
  <si>
    <t xml:space="preserve">&lt;td width="100" height="40" bgcolor=#1919e6&gt;&lt;font face="Verdana" size="-2"&gt;#1919E6&lt;/font&gt;&lt;/td&gt;</t>
  </si>
  <si>
    <t xml:space="preserve">&lt;td width="100" height="40" bgcolor=#0d0df2&gt;&lt;font face="Verdana" size="-2"&gt;#0D0DF2&lt;/font&gt;&lt;/td&gt;</t>
  </si>
  <si>
    <t xml:space="preserve">&lt;td width="100" height="40" bgcolor=#0000ff&gt;&lt;font face="Verdana" size="-2"&gt;#0000FF&lt;/font&gt;&lt;/td&gt; </t>
  </si>
  <si>
    <t xml:space="preserve">&lt;td width="100" height="40" bgcolor=#5c5c70&gt;&lt;font face="Verdana" size="-2"&gt;#5C5C70&lt;/font&gt;&lt;/td&gt;</t>
  </si>
  <si>
    <t xml:space="preserve">&lt;td width="100" height="40" bgcolor=#52527a&gt;&lt;font face="Verdana" size="-2"&gt;#52527A&lt;/font&gt;&lt;/td&gt;</t>
  </si>
  <si>
    <t xml:space="preserve">&lt;td width="100" height="40" bgcolor=#474785&gt;&lt;font face="Verdana" size="-2"&gt;#474785&lt;/font&gt;&lt;/td&gt;</t>
  </si>
  <si>
    <t xml:space="preserve">&lt;td width="100" height="40" bgcolor=#3d3d8f&gt;&lt;font face="Verdana" size="-2"&gt;#3D3D8F&lt;/font&gt;&lt;/td&gt;</t>
  </si>
  <si>
    <t xml:space="preserve">&lt;td width="100" height="40" bgcolor=#333399&gt;&lt;font face="Verdana" size="-2"&gt;#333399&lt;/font&gt;&lt;/td&gt;</t>
  </si>
  <si>
    <t xml:space="preserve">&lt;td width="100" height="40" bgcolor=#2929a3&gt;&lt;font face="Verdana" size="-2"&gt;#2929A3&lt;/font&gt;&lt;/td&gt;</t>
  </si>
  <si>
    <t xml:space="preserve">&lt;td width="100" height="40" bgcolor=#1f1fad&gt;&lt;font face="Verdana" size="-2"&gt;#1F1FAD&lt;/font&gt;&lt;/td&gt;</t>
  </si>
  <si>
    <t xml:space="preserve">&lt;td width="100" height="40" bgcolor=#1414b8&gt;&lt;font face="Verdana" size="-2"&gt;#1414B8&lt;/font&gt;&lt;/td&gt;</t>
  </si>
  <si>
    <t xml:space="preserve">&lt;td width="100" height="40" bgcolor=#0a0ac2&gt;&lt;font face="Verdana" size="-2"&gt;#0A0AC2&lt;/font&gt;&lt;/td&gt;</t>
  </si>
  <si>
    <t xml:space="preserve">&lt;td width="100" height="40" bgcolor=#0000cc&gt;&lt;font face="Verdana" size="-2"&gt;#0000CC&lt;/font&gt;&lt;/td&gt; </t>
  </si>
  <si>
    <t xml:space="preserve">&lt;td width="100" height="40" bgcolor=#454554&gt;&lt;font face="Verdana" size="-2"&gt;#454554&lt;/font&gt;&lt;/td&gt;</t>
  </si>
  <si>
    <t xml:space="preserve">&lt;td width="100" height="40" bgcolor=#3d3d5c&gt;&lt;font face="Verdana" size="-2"&gt;#3D3D5C&lt;/font&gt;&lt;/td&gt;</t>
  </si>
  <si>
    <t xml:space="preserve">&lt;td width="100" height="40" bgcolor=#363663&gt;&lt;font face="Verdana" size="-2"&gt;#363663&lt;/font&gt;&lt;/td&gt;</t>
  </si>
  <si>
    <t xml:space="preserve">&lt;td width="100" height="40" bgcolor=#2e2e6b&gt;&lt;font face="Verdana" size="-2"&gt;#2E2E6B&lt;/font&gt;&lt;/td&gt;</t>
  </si>
  <si>
    <t xml:space="preserve">&lt;td width="100" height="40" bgcolor=#262673&gt;&lt;font face="Verdana" size="-2"&gt;#262673&lt;/font&gt;&lt;/td&gt;</t>
  </si>
  <si>
    <t xml:space="preserve">&lt;td width="100" height="40" bgcolor=#1f1f7a&gt;&lt;font face="Verdana" size="-2"&gt;#1F1F7A&lt;/font&gt;&lt;/td&gt;</t>
  </si>
  <si>
    <t xml:space="preserve">&lt;td width="100" height="40" bgcolor=#171782&gt;&lt;font face="Verdana" size="-2"&gt;#171782&lt;/font&gt;&lt;/td&gt;</t>
  </si>
  <si>
    <t xml:space="preserve">&lt;td width="100" height="40" bgcolor=#0f0f8a&gt;&lt;font face="Verdana" size="-2"&gt;#0F0F8A&lt;/font&gt;&lt;/td&gt;</t>
  </si>
  <si>
    <t xml:space="preserve">&lt;td width="100" height="40" bgcolor=#080891&gt;&lt;font face="Verdana" size="-2"&gt;#080891&lt;/font&gt;&lt;/td&gt;</t>
  </si>
  <si>
    <t xml:space="preserve">&lt;td width="100" height="40" bgcolor=#000099&gt;&lt;font face="Verdana" size="-2"&gt;#000099&lt;/font&gt;&lt;/td&gt; </t>
  </si>
  <si>
    <t xml:space="preserve">&lt;td width="100" height="40" bgcolor=#2e2e38&gt;&lt;font face="Verdana" size="-2"&gt;#2E2E38&lt;/font&gt;&lt;/td&gt;</t>
  </si>
  <si>
    <t xml:space="preserve">&lt;td width="100" height="40" bgcolor=#29293d&gt;&lt;font face="Verdana" size="-2"&gt;#29293D&lt;/font&gt;&lt;/td&gt;</t>
  </si>
  <si>
    <t xml:space="preserve">&lt;td width="100" height="40" bgcolor=#242442&gt;&lt;font face="Verdana" size="-2"&gt;#242442&lt;/font&gt;&lt;/td&gt;</t>
  </si>
  <si>
    <t xml:space="preserve">&lt;td width="100" height="40" bgcolor=#1f1f47&gt;&lt;font face="Verdana" size="-2"&gt;#1F1F47&lt;/font&gt;&lt;/td&gt;</t>
  </si>
  <si>
    <t xml:space="preserve">&lt;td width="100" height="40" bgcolor=#19194d&gt;&lt;font face="Verdana" size="-2"&gt;#19194D&lt;/font&gt;&lt;/td&gt;</t>
  </si>
  <si>
    <t xml:space="preserve">&lt;td width="100" height="40" bgcolor=#141452&gt;&lt;font face="Verdana" size="-2"&gt;#141452&lt;/font&gt;&lt;/td&gt;</t>
  </si>
  <si>
    <t xml:space="preserve">&lt;td width="100" height="40" bgcolor=#0f0f57&gt;&lt;font face="Verdana" size="-2"&gt;#0F0F57&lt;/font&gt;&lt;/td&gt;</t>
  </si>
  <si>
    <t xml:space="preserve">&lt;td width="100" height="40" bgcolor=#0a0a5c&gt;&lt;font face="Verdana" size="-2"&gt;#0A0A5C&lt;/font&gt;&lt;/td&gt;</t>
  </si>
  <si>
    <t xml:space="preserve">&lt;td width="100" height="40" bgcolor=#050561&gt;&lt;font face="Verdana" size="-2"&gt;#050561&lt;/font&gt;&lt;/td&gt;</t>
  </si>
  <si>
    <t xml:space="preserve">&lt;td width="100" height="40" bgcolor=#000066&gt;&lt;font face="Verdana" size="-2"&gt;#000066&lt;/font&gt;&lt;/td&gt;</t>
  </si>
  <si>
    <t xml:space="preserve">&lt;td width="100" height="40" bgcolor=#e6e3e8&gt;&lt;font face="Verdana" size="-2"&gt;#E6E3E8&lt;/font&gt;&lt;/td&gt;</t>
  </si>
  <si>
    <t xml:space="preserve">&lt;td width="100" height="40" bgcolor=#e6e0eb&gt;&lt;font face="Verdana" size="-2"&gt;#E6E0EB&lt;/font&gt;&lt;/td&gt;</t>
  </si>
  <si>
    <t xml:space="preserve">&lt;td width="100" height="40" bgcolor=#e6deed&gt;&lt;font face="Verdana" size="-2"&gt;#E6DEED&lt;/font&gt;&lt;/td&gt;</t>
  </si>
  <si>
    <t xml:space="preserve">&lt;td width="100" height="40" bgcolor=#e6dbf0&gt;&lt;font face="Verdana" size="-2"&gt;#E6DBF0&lt;/font&gt;&lt;/td&gt;</t>
  </si>
  <si>
    <t xml:space="preserve">&lt;td width="100" height="40" bgcolor=#e6d9f2&gt;&lt;font face="Verdana" size="-2"&gt;#E6D9F2&lt;/font&gt;&lt;/td&gt;</t>
  </si>
  <si>
    <t xml:space="preserve">&lt;td width="100" height="40" bgcolor=#e6d6f5&gt;&lt;font face="Verdana" size="-2"&gt;#E6D6F5&lt;/font&gt;&lt;/td&gt;</t>
  </si>
  <si>
    <t xml:space="preserve">&lt;td width="100" height="40" bgcolor=#e5d4f7&gt;&lt;font face="Verdana" size="-2"&gt;#E5D4F7&lt;/font&gt;&lt;/td&gt;</t>
  </si>
  <si>
    <t xml:space="preserve">&lt;td width="100" height="40" bgcolor=#e5d1fa&gt;&lt;font face="Verdana" size="-2"&gt;#E5D1FA&lt;/font&gt;&lt;/td&gt;</t>
  </si>
  <si>
    <t xml:space="preserve">&lt;td width="100" height="40" bgcolor=#e5cffc&gt;&lt;font face="Verdana" size="-2"&gt;#E5CFFC&lt;/font&gt;&lt;/td&gt;</t>
  </si>
  <si>
    <t xml:space="preserve">&lt;td width="100" height="40" bgcolor=#e5ccff&gt;&lt;font face="Verdana" size="-2"&gt;#E5CCFF&lt;/font&gt;&lt;/td&gt; </t>
  </si>
  <si>
    <t xml:space="preserve">&lt;td width="100" height="40" bgcolor=#ccc7d1&gt;&lt;font face="Verdana" size="-2"&gt;#CCC7D1&lt;/font&gt;&lt;/td&gt;</t>
  </si>
  <si>
    <t xml:space="preserve">&lt;td width="100" height="40" bgcolor=#ccc2d6&gt;&lt;font face="Verdana" size="-2"&gt;#CCC2D6&lt;/font&gt;&lt;/td&gt;</t>
  </si>
  <si>
    <t xml:space="preserve">&lt;td width="100" height="40" bgcolor=#ccbddb&gt;&lt;font face="Verdana" size="-2"&gt;#CCBDDB&lt;/font&gt;&lt;/td&gt;</t>
  </si>
  <si>
    <t xml:space="preserve">&lt;td width="100" height="40" bgcolor=#ccb8e0&gt;&lt;font face="Verdana" size="-2"&gt;#CCB8E0&lt;/font&gt;&lt;/td&gt;</t>
  </si>
  <si>
    <t xml:space="preserve">&lt;td width="100" height="40" bgcolor=#ccb3e6&gt;&lt;font face="Verdana" size="-2"&gt;#CCB3E6&lt;/font&gt;&lt;/td&gt;</t>
  </si>
  <si>
    <t xml:space="preserve">&lt;td width="100" height="40" bgcolor=#ccadeb&gt;&lt;font face="Verdana" size="-2"&gt;#CCADEB&lt;/font&gt;&lt;/td&gt;</t>
  </si>
  <si>
    <t xml:space="preserve">&lt;td width="100" height="40" bgcolor=#cca8f0&gt;&lt;font face="Verdana" size="-2"&gt;#CCA8F0&lt;/font&gt;&lt;/td&gt;</t>
  </si>
  <si>
    <t xml:space="preserve">&lt;td width="100" height="40" bgcolor=#cca3f5&gt;&lt;font face="Verdana" size="-2"&gt;#CCA3F5&lt;/font&gt;&lt;/td&gt;</t>
  </si>
  <si>
    <t xml:space="preserve">&lt;td width="100" height="40" bgcolor=#cc9efa&gt;&lt;font face="Verdana" size="-2"&gt;#CC9EFA&lt;/font&gt;&lt;/td&gt;</t>
  </si>
  <si>
    <t xml:space="preserve">&lt;td width="100" height="40" bgcolor=#cc99ff&gt;&lt;font face="Verdana" size="-2"&gt;#CC99FF&lt;/font&gt;&lt;/td&gt; </t>
  </si>
  <si>
    <t xml:space="preserve">&lt;td width="100" height="40" bgcolor=#b2abba&gt;&lt;font face="Verdana" size="-2"&gt;#B2ABBA&lt;/font&gt;&lt;/td&gt;</t>
  </si>
  <si>
    <t xml:space="preserve">&lt;td width="100" height="40" bgcolor=#b2a3c2&gt;&lt;font face="Verdana" size="-2"&gt;#B2A3C2&lt;/font&gt;&lt;/td&gt;</t>
  </si>
  <si>
    <t xml:space="preserve">&lt;td width="100" height="40" bgcolor=#b29cc9&gt;&lt;font face="Verdana" size="-2"&gt;#B29CC9&lt;/font&gt;&lt;/td&gt;</t>
  </si>
  <si>
    <t xml:space="preserve">&lt;td width="100" height="40" bgcolor=#b294d1&gt;&lt;font face="Verdana" size="-2"&gt;#B294D1&lt;/font&gt;&lt;/td&gt;</t>
  </si>
  <si>
    <t xml:space="preserve">&lt;td width="100" height="40" bgcolor=#b28cd9&gt;&lt;font face="Verdana" size="-2"&gt;#B28CD9&lt;/font&gt;&lt;/td&gt;</t>
  </si>
  <si>
    <t xml:space="preserve">&lt;td width="100" height="40" bgcolor=#b285e0&gt;&lt;font face="Verdana" size="-2"&gt;#B285E0&lt;/font&gt;&lt;/td&gt;</t>
  </si>
  <si>
    <t xml:space="preserve">&lt;td width="100" height="40" bgcolor=#b27de8&gt;&lt;font face="Verdana" size="-2"&gt;#B27DE8&lt;/font&gt;&lt;/td&gt;</t>
  </si>
  <si>
    <t xml:space="preserve">&lt;td width="100" height="40" bgcolor=#b275f0&gt;&lt;font face="Verdana" size="-2"&gt;#B275F0&lt;/font&gt;&lt;/td&gt;</t>
  </si>
  <si>
    <t xml:space="preserve">&lt;td width="100" height="40" bgcolor=#b26ef7&gt;&lt;font face="Verdana" size="-2"&gt;#B26EF7&lt;/font&gt;&lt;/td&gt;</t>
  </si>
  <si>
    <t xml:space="preserve">&lt;td width="100" height="40" bgcolor=#b266ff&gt;&lt;font face="Verdana" size="-2"&gt;#B266FF&lt;/font&gt;&lt;/td&gt; </t>
  </si>
  <si>
    <t xml:space="preserve">&lt;td width="100" height="40" bgcolor=#998fa3&gt;&lt;font face="Verdana" size="-2"&gt;#998FA3&lt;/font&gt;&lt;/td&gt;</t>
  </si>
  <si>
    <t xml:space="preserve">&lt;td width="100" height="40" bgcolor=#9985ad&gt;&lt;font face="Verdana" size="-2"&gt;#9985AD&lt;/font&gt;&lt;/td&gt;</t>
  </si>
  <si>
    <t xml:space="preserve">&lt;td width="100" height="40" bgcolor=#997ab8&gt;&lt;font face="Verdana" size="-2"&gt;#997AB8&lt;/font&gt;&lt;/td&gt;</t>
  </si>
  <si>
    <t xml:space="preserve">&lt;td width="100" height="40" bgcolor=#9970c2&gt;&lt;font face="Verdana" size="-2"&gt;#9970C2&lt;/font&gt;&lt;/td&gt;</t>
  </si>
  <si>
    <t xml:space="preserve">&lt;td width="100" height="40" bgcolor=#9966cc&gt;&lt;font face="Verdana" size="-2"&gt;#9966CC&lt;/font&gt;&lt;/td&gt;</t>
  </si>
  <si>
    <t xml:space="preserve">&lt;td width="100" height="40" bgcolor=#995cd6&gt;&lt;font face="Verdana" size="-2"&gt;#995CD6&lt;/font&gt;&lt;/td&gt;</t>
  </si>
  <si>
    <t xml:space="preserve">&lt;td width="100" height="40" bgcolor=#9952e0&gt;&lt;font face="Verdana" size="-2"&gt;#9952E0&lt;/font&gt;&lt;/td&gt;</t>
  </si>
  <si>
    <t xml:space="preserve">&lt;td width="100" height="40" bgcolor=#9947eb&gt;&lt;font face="Verdana" size="-2"&gt;#9947EB&lt;/font&gt;&lt;/td&gt;</t>
  </si>
  <si>
    <t xml:space="preserve">&lt;td width="100" height="40" bgcolor=#993df5&gt;&lt;font face="Verdana" size="-2"&gt;#993DF5&lt;/font&gt;&lt;/td&gt;</t>
  </si>
  <si>
    <t xml:space="preserve">&lt;td width="100" height="40" bgcolor=#9933ff&gt;&lt;font face="Verdana" size="-2"&gt;#9933FF&lt;/font&gt;&lt;/td&gt; </t>
  </si>
  <si>
    <t xml:space="preserve">&lt;td width="100" height="40" bgcolor=#7f738c&gt;&lt;font face="Verdana" size="-2"&gt;#7F738C&lt;/font&gt;&lt;/td&gt;</t>
  </si>
  <si>
    <t xml:space="preserve">&lt;td width="100" height="40" bgcolor=#7f6699&gt;&lt;font face="Verdana" size="-2"&gt;#7F6699&lt;/font&gt;&lt;/td&gt;</t>
  </si>
  <si>
    <t xml:space="preserve">&lt;td width="100" height="40" bgcolor=#7f59a6&gt;&lt;font face="Verdana" size="-2"&gt;#7F59A6&lt;/font&gt;&lt;/td&gt;</t>
  </si>
  <si>
    <t xml:space="preserve">&lt;td width="100" height="40" bgcolor=#7f4db2&gt;&lt;font face="Verdana" size="-2"&gt;#7F4DB2&lt;/font&gt;&lt;/td&gt;</t>
  </si>
  <si>
    <t xml:space="preserve">&lt;td width="100" height="40" bgcolor=#7f40bf&gt;&lt;font face="Verdana" size="-2"&gt;#7F40BF&lt;/font&gt;&lt;/td&gt;</t>
  </si>
  <si>
    <t xml:space="preserve">&lt;td width="100" height="40" bgcolor=#7f33cc&gt;&lt;font face="Verdana" size="-2"&gt;#7F33CC&lt;/font&gt;&lt;/td&gt;</t>
  </si>
  <si>
    <t xml:space="preserve">&lt;td width="100" height="40" bgcolor=#7f26d9&gt;&lt;font face="Verdana" size="-2"&gt;#7F26D9&lt;/font&gt;&lt;/td&gt;</t>
  </si>
  <si>
    <t xml:space="preserve">&lt;td width="100" height="40" bgcolor=#7f19e6&gt;&lt;font face="Verdana" size="-2"&gt;#7F19E6&lt;/font&gt;&lt;/td&gt;</t>
  </si>
  <si>
    <t xml:space="preserve">&lt;td width="100" height="40" bgcolor=#7f0df2&gt;&lt;font face="Verdana" size="-2"&gt;#7F0DF2&lt;/font&gt;&lt;/td&gt;</t>
  </si>
  <si>
    <t xml:space="preserve">&lt;td width="100" height="40" bgcolor=#7f00ff&gt;&lt;font face="Verdana" size="-2"&gt;#7F00FF&lt;/font&gt;&lt;/td&gt; </t>
  </si>
  <si>
    <t xml:space="preserve">&lt;td width="100" height="40" bgcolor=#665c70&gt;&lt;font face="Verdana" size="-2"&gt;#665C70&lt;/font&gt;&lt;/td&gt;</t>
  </si>
  <si>
    <t xml:space="preserve">&lt;td width="100" height="40" bgcolor=#66527a&gt;&lt;font face="Verdana" size="-2"&gt;#66527A&lt;/font&gt;&lt;/td&gt;</t>
  </si>
  <si>
    <t xml:space="preserve">&lt;td width="100" height="40" bgcolor=#664785&gt;&lt;font face="Verdana" size="-2"&gt;#664785&lt;/font&gt;&lt;/td&gt;</t>
  </si>
  <si>
    <t xml:space="preserve">&lt;td width="100" height="40" bgcolor=#663d8f&gt;&lt;font face="Verdana" size="-2"&gt;#663D8F&lt;/font&gt;&lt;/td&gt;</t>
  </si>
  <si>
    <t xml:space="preserve">&lt;td width="100" height="40" bgcolor=#663399&gt;&lt;font face="Verdana" size="-2"&gt;#663399&lt;/font&gt;&lt;/td&gt;</t>
  </si>
  <si>
    <t xml:space="preserve">&lt;td width="100" height="40" bgcolor=#6629a3&gt;&lt;font face="Verdana" size="-2"&gt;#6629A3&lt;/font&gt;&lt;/td&gt;</t>
  </si>
  <si>
    <t xml:space="preserve">&lt;td width="100" height="40" bgcolor=#661fad&gt;&lt;font face="Verdana" size="-2"&gt;#661FAD&lt;/font&gt;&lt;/td&gt;</t>
  </si>
  <si>
    <t xml:space="preserve">&lt;td width="100" height="40" bgcolor=#6614b8&gt;&lt;font face="Verdana" size="-2"&gt;#6614B8&lt;/font&gt;&lt;/td&gt;</t>
  </si>
  <si>
    <t xml:space="preserve">&lt;td width="100" height="40" bgcolor=#660ac2&gt;&lt;font face="Verdana" size="-2"&gt;#660AC2&lt;/font&gt;&lt;/td&gt;</t>
  </si>
  <si>
    <t xml:space="preserve">&lt;td width="100" height="40" bgcolor=#6600cc&gt;&lt;font face="Verdana" size="-2"&gt;#6600CC&lt;/font&gt;&lt;/td&gt; </t>
  </si>
  <si>
    <t xml:space="preserve">&lt;td width="100" height="40" bgcolor=#4c4554&gt;&lt;font face="Verdana" size="-2"&gt;#4C4554&lt;/font&gt;&lt;/td&gt;</t>
  </si>
  <si>
    <t xml:space="preserve">&lt;td width="100" height="40" bgcolor=#4c3d5c&gt;&lt;font face="Verdana" size="-2"&gt;#4C3D5C&lt;/font&gt;&lt;/td&gt;</t>
  </si>
  <si>
    <t xml:space="preserve">&lt;td width="100" height="40" bgcolor=#4c3663&gt;&lt;font face="Verdana" size="-2"&gt;#4C3663&lt;/font&gt;&lt;/td&gt;</t>
  </si>
  <si>
    <t xml:space="preserve">&lt;td width="100" height="40" bgcolor=#4c2e6b&gt;&lt;font face="Verdana" size="-2"&gt;#4C2E6B&lt;/font&gt;&lt;/td&gt;</t>
  </si>
  <si>
    <t xml:space="preserve">&lt;td width="100" height="40" bgcolor=#4c2673&gt;&lt;font face="Verdana" size="-2"&gt;#4C2673&lt;/font&gt;&lt;/td&gt;</t>
  </si>
  <si>
    <t xml:space="preserve">&lt;td width="100" height="40" bgcolor=#4c1f7a&gt;&lt;font face="Verdana" size="-2"&gt;#4C1F7A&lt;/font&gt;&lt;/td&gt;</t>
  </si>
  <si>
    <t xml:space="preserve">&lt;td width="100" height="40" bgcolor=#4c1782&gt;&lt;font face="Verdana" size="-2"&gt;#4C1782&lt;/font&gt;&lt;/td&gt;</t>
  </si>
  <si>
    <t xml:space="preserve">&lt;td width="100" height="40" bgcolor=#4c0f8a&gt;&lt;font face="Verdana" size="-2"&gt;#4C0F8A&lt;/font&gt;&lt;/td&gt;</t>
  </si>
  <si>
    <t xml:space="preserve">&lt;td width="100" height="40" bgcolor=#4c0891&gt;&lt;font face="Verdana" size="-2"&gt;#4C0891&lt;/font&gt;&lt;/td&gt;</t>
  </si>
  <si>
    <t xml:space="preserve">&lt;td width="100" height="40" bgcolor=#4c0099&gt;&lt;font face="Verdana" size="-2"&gt;#4C0099&lt;/font&gt;&lt;/td&gt; </t>
  </si>
  <si>
    <t xml:space="preserve">&lt;td width="100" height="40" bgcolor=#332e38&gt;&lt;font face="Verdana" size="-2"&gt;#332E38&lt;/font&gt;&lt;/td&gt;</t>
  </si>
  <si>
    <t xml:space="preserve">&lt;td width="100" height="40" bgcolor=#33293d&gt;&lt;font face="Verdana" size="-2"&gt;#33293D&lt;/font&gt;&lt;/td&gt;</t>
  </si>
  <si>
    <t xml:space="preserve">&lt;td width="100" height="40" bgcolor=#332442&gt;&lt;font face="Verdana" size="-2"&gt;#332442&lt;/font&gt;&lt;/td&gt;</t>
  </si>
  <si>
    <t xml:space="preserve">&lt;td width="100" height="40" bgcolor=#331f47&gt;&lt;font face="Verdana" size="-2"&gt;#331F47&lt;/font&gt;&lt;/td&gt;</t>
  </si>
  <si>
    <t xml:space="preserve">&lt;td width="100" height="40" bgcolor=#33194d&gt;&lt;font face="Verdana" size="-2"&gt;#33194D&lt;/font&gt;&lt;/td&gt;</t>
  </si>
  <si>
    <t xml:space="preserve">&lt;td width="100" height="40" bgcolor=#331452&gt;&lt;font face="Verdana" size="-2"&gt;#331452&lt;/font&gt;&lt;/td&gt;</t>
  </si>
  <si>
    <t xml:space="preserve">&lt;td width="100" height="40" bgcolor=#330f57&gt;&lt;font face="Verdana" size="-2"&gt;#330F57&lt;/font&gt;&lt;/td&gt;</t>
  </si>
  <si>
    <t xml:space="preserve">&lt;td width="100" height="40" bgcolor=#330a5c&gt;&lt;font face="Verdana" size="-2"&gt;#330A5C&lt;/font&gt;&lt;/td&gt;</t>
  </si>
  <si>
    <t xml:space="preserve">&lt;td width="100" height="40" bgcolor=#330561&gt;&lt;font face="Verdana" size="-2"&gt;#330561&lt;/font&gt;&lt;/td&gt;</t>
  </si>
  <si>
    <t xml:space="preserve">&lt;td width="100" height="40" bgcolor=#330066&gt;&lt;font face="Verdana" size="-2"&gt;#330066&lt;/font&gt;&lt;/td&gt;</t>
  </si>
  <si>
    <t xml:space="preserve">&lt;td width="100" height="40" bgcolor=#e8e3e8&gt;&lt;font face="Verdana" size="-2"&gt;#E8E3E8&lt;/font&gt;&lt;/td&gt;</t>
  </si>
  <si>
    <t xml:space="preserve">&lt;td width="100" height="40" bgcolor=#ebe0eb&gt;&lt;font face="Verdana" size="-2"&gt;#EBE0EB&lt;/font&gt;&lt;/td&gt;</t>
  </si>
  <si>
    <t xml:space="preserve">&lt;td width="100" height="40" bgcolor=#eddeed&gt;&lt;font face="Verdana" size="-2"&gt;#EDDEED&lt;/font&gt;&lt;/td&gt;</t>
  </si>
  <si>
    <t xml:space="preserve">&lt;td width="100" height="40" bgcolor=#f0dbf0&gt;&lt;font face="Verdana" size="-2"&gt;#F0DBF0&lt;/font&gt;&lt;/td&gt;</t>
  </si>
  <si>
    <t xml:space="preserve">&lt;td width="100" height="40" bgcolor=#f2d9f2&gt;&lt;font face="Verdana" size="-2"&gt;#F2D9F2&lt;/font&gt;&lt;/td&gt;</t>
  </si>
  <si>
    <t xml:space="preserve">&lt;td width="100" height="40" bgcolor=#f5d6f5&gt;&lt;font face="Verdana" size="-2"&gt;#F5D6F5&lt;/font&gt;&lt;/td&gt;</t>
  </si>
  <si>
    <t xml:space="preserve">&lt;td width="100" height="40" bgcolor=#f7d4f7&gt;&lt;font face="Verdana" size="-2"&gt;#F7D4F7&lt;/font&gt;&lt;/td&gt;</t>
  </si>
  <si>
    <t xml:space="preserve">&lt;td width="100" height="40" bgcolor=#fad1fa&gt;&lt;font face="Verdana" size="-2"&gt;#FAD1FA&lt;/font&gt;&lt;/td&gt;</t>
  </si>
  <si>
    <t xml:space="preserve">&lt;td width="100" height="40" bgcolor=#fccffc&gt;&lt;font face="Verdana" size="-2"&gt;#FCCFFC&lt;/font&gt;&lt;/td&gt;</t>
  </si>
  <si>
    <t xml:space="preserve">&lt;td width="100" height="40" bgcolor=#ffccff&gt;&lt;font face="Verdana" size="-2"&gt;#FFCCFF&lt;/font&gt;&lt;/td&gt; </t>
  </si>
  <si>
    <t xml:space="preserve">&lt;td width="100" height="40" bgcolor=#d1c7d1&gt;&lt;font face="Verdana" size="-2"&gt;#D1C7D1&lt;/font&gt;&lt;/td&gt;</t>
  </si>
  <si>
    <t xml:space="preserve">&lt;td width="100" height="40" bgcolor=#d6c2d6&gt;&lt;font face="Verdana" size="-2"&gt;#D6C2D6&lt;/font&gt;&lt;/td&gt;</t>
  </si>
  <si>
    <t xml:space="preserve">&lt;td width="100" height="40" bgcolor=#dbbddb&gt;&lt;font face="Verdana" size="-2"&gt;#DBBDDB&lt;/font&gt;&lt;/td&gt;</t>
  </si>
  <si>
    <t xml:space="preserve">&lt;td width="100" height="40" bgcolor=#e0b8e0&gt;&lt;font face="Verdana" size="-2"&gt;#E0B8E0&lt;/font&gt;&lt;/td&gt;</t>
  </si>
  <si>
    <t xml:space="preserve">&lt;td width="100" height="40" bgcolor=#e6b3e6&gt;&lt;font face="Verdana" size="-2"&gt;#E6B3E6&lt;/font&gt;&lt;/td&gt;</t>
  </si>
  <si>
    <t xml:space="preserve">&lt;td width="100" height="40" bgcolor=#ebadeb&gt;&lt;font face="Verdana" size="-2"&gt;#EBADEB&lt;/font&gt;&lt;/td&gt;</t>
  </si>
  <si>
    <t xml:space="preserve">&lt;td width="100" height="40" bgcolor=#f0a8f0&gt;&lt;font face="Verdana" size="-2"&gt;#F0A8F0&lt;/font&gt;&lt;/td&gt;</t>
  </si>
  <si>
    <t xml:space="preserve">&lt;td width="100" height="40" bgcolor=#f5a3f5&gt;&lt;font face="Verdana" size="-2"&gt;#F5A3F5&lt;/font&gt;&lt;/td&gt;</t>
  </si>
  <si>
    <t xml:space="preserve">&lt;td width="100" height="40" bgcolor=#fa9efa&gt;&lt;font face="Verdana" size="-2"&gt;#FA9EFA&lt;/font&gt;&lt;/td&gt;</t>
  </si>
  <si>
    <t xml:space="preserve">&lt;td width="100" height="40" bgcolor=#ff99ff&gt;&lt;font face="Verdana" size="-2"&gt;#FF99FF&lt;/font&gt;&lt;/td&gt; </t>
  </si>
  <si>
    <t xml:space="preserve">&lt;td width="100" height="40" bgcolor=#baabba&gt;&lt;font face="Verdana" size="-2"&gt;#BAABBA&lt;/font&gt;&lt;/td&gt;</t>
  </si>
  <si>
    <t xml:space="preserve">&lt;td width="100" height="40" bgcolor=#c2a3c2&gt;&lt;font face="Verdana" size="-2"&gt;#C2A3C2&lt;/font&gt;&lt;/td&gt;</t>
  </si>
  <si>
    <t xml:space="preserve">&lt;td width="100" height="40" bgcolor=#c99cc9&gt;&lt;font face="Verdana" size="-2"&gt;#C99CC9&lt;/font&gt;&lt;/td&gt;</t>
  </si>
  <si>
    <t xml:space="preserve">&lt;td width="100" height="40" bgcolor=#d194d1&gt;&lt;font face="Verdana" size="-2"&gt;#D194D1&lt;/font&gt;&lt;/td&gt;</t>
  </si>
  <si>
    <t xml:space="preserve">&lt;td width="100" height="40" bgcolor=#d98cd9&gt;&lt;font face="Verdana" size="-2"&gt;#D98CD9&lt;/font&gt;&lt;/td&gt;</t>
  </si>
  <si>
    <t xml:space="preserve">&lt;td width="100" height="40" bgcolor=#e085e0&gt;&lt;font face="Verdana" size="-2"&gt;#E085E0&lt;/font&gt;&lt;/td&gt;</t>
  </si>
  <si>
    <t xml:space="preserve">&lt;td width="100" height="40" bgcolor=#e87de8&gt;&lt;font face="Verdana" size="-2"&gt;#E87DE8&lt;/font&gt;&lt;/td&gt;</t>
  </si>
  <si>
    <t xml:space="preserve">&lt;td width="100" height="40" bgcolor=#f075f0&gt;&lt;font face="Verdana" size="-2"&gt;#F075F0&lt;/font&gt;&lt;/td&gt;</t>
  </si>
  <si>
    <t xml:space="preserve">&lt;td width="100" height="40" bgcolor=#f76ef7&gt;&lt;font face="Verdana" size="-2"&gt;#F76EF7&lt;/font&gt;&lt;/td&gt;</t>
  </si>
  <si>
    <t xml:space="preserve">&lt;td width="100" height="40" bgcolor=#ff66ff&gt;&lt;font face="Verdana" size="-2"&gt;#FF66FF&lt;/font&gt;&lt;/td&gt; </t>
  </si>
  <si>
    <t xml:space="preserve">&lt;td width="100" height="40" bgcolor=#a38fa3&gt;&lt;font face="Verdana" size="-2"&gt;#A38FA3&lt;/font&gt;&lt;/td&gt;</t>
  </si>
  <si>
    <t xml:space="preserve">&lt;td width="100" height="40" bgcolor=#ad85ad&gt;&lt;font face="Verdana" size="-2"&gt;#AD85AD&lt;/font&gt;&lt;/td&gt;</t>
  </si>
  <si>
    <t xml:space="preserve">&lt;td width="100" height="40" bgcolor=#b87ab8&gt;&lt;font face="Verdana" size="-2"&gt;#B87AB8&lt;/font&gt;&lt;/td&gt;</t>
  </si>
  <si>
    <t xml:space="preserve">&lt;td width="100" height="40" bgcolor=#c270c2&gt;&lt;font face="Verdana" size="-2"&gt;#C270C2&lt;/font&gt;&lt;/td&gt;</t>
  </si>
  <si>
    <t xml:space="preserve">&lt;td width="100" height="40" bgcolor=#cc66cc&gt;&lt;font face="Verdana" size="-2"&gt;#CC66CC&lt;/font&gt;&lt;/td&gt;</t>
  </si>
  <si>
    <t xml:space="preserve">&lt;td width="100" height="40" bgcolor=#d65cd6&gt;&lt;font face="Verdana" size="-2"&gt;#D65CD6&lt;/font&gt;&lt;/td&gt;</t>
  </si>
  <si>
    <t xml:space="preserve">&lt;td width="100" height="40" bgcolor=#e052e0&gt;&lt;font face="Verdana" size="-2"&gt;#E052E0&lt;/font&gt;&lt;/td&gt;</t>
  </si>
  <si>
    <t xml:space="preserve">&lt;td width="100" height="40" bgcolor=#eb47eb&gt;&lt;font face="Verdana" size="-2"&gt;#EB47EB&lt;/font&gt;&lt;/td&gt;</t>
  </si>
  <si>
    <t xml:space="preserve">&lt;td width="100" height="40" bgcolor=#f53df5&gt;&lt;font face="Verdana" size="-2"&gt;#F53DF5&lt;/font&gt;&lt;/td&gt;</t>
  </si>
  <si>
    <t xml:space="preserve">&lt;td width="100" height="40" bgcolor=#ff33ff&gt;&lt;font face="Verdana" size="-2"&gt;#FF33FF&lt;/font&gt;&lt;/td&gt; </t>
  </si>
  <si>
    <t xml:space="preserve">&lt;td width="100" height="40" bgcolor=#8c738c&gt;&lt;font face="Verdana" size="-2"&gt;#8C738C&lt;/font&gt;&lt;/td&gt;</t>
  </si>
  <si>
    <t xml:space="preserve">&lt;td width="100" height="40" bgcolor=#996699&gt;&lt;font face="Verdana" size="-2"&gt;#996699&lt;/font&gt;&lt;/td&gt;</t>
  </si>
  <si>
    <t xml:space="preserve">&lt;td width="100" height="40" bgcolor=#a659a6&gt;&lt;font face="Verdana" size="-2"&gt;#A659A6&lt;/font&gt;&lt;/td&gt;</t>
  </si>
  <si>
    <t xml:space="preserve">&lt;td width="100" height="40" bgcolor=#b24db2&gt;&lt;font face="Verdana" size="-2"&gt;#B24DB2&lt;/font&gt;&lt;/td&gt;</t>
  </si>
  <si>
    <t xml:space="preserve">&lt;td width="100" height="40" bgcolor=#bf40bf&gt;&lt;font face="Verdana" size="-2"&gt;#BF40BF&lt;/font&gt;&lt;/td&gt;</t>
  </si>
  <si>
    <t xml:space="preserve">&lt;td width="100" height="40" bgcolor=#cc33cc&gt;&lt;font face="Verdana" size="-2"&gt;#CC33CC&lt;/font&gt;&lt;/td&gt;</t>
  </si>
  <si>
    <t xml:space="preserve">&lt;td width="100" height="40" bgcolor=#d926d9&gt;&lt;font face="Verdana" size="-2"&gt;#D926D9&lt;/font&gt;&lt;/td&gt;</t>
  </si>
  <si>
    <t xml:space="preserve">&lt;td width="100" height="40" bgcolor=#e619e5&gt;&lt;font face="Verdana" size="-2"&gt;#E619E5&lt;/font&gt;&lt;/td&gt;</t>
  </si>
  <si>
    <t xml:space="preserve">&lt;td width="100" height="40" bgcolor=#f20df2&gt;&lt;font face="Verdana" size="-2"&gt;#F20DF2&lt;/font&gt;&lt;/td&gt;</t>
  </si>
  <si>
    <t xml:space="preserve">&lt;td width="100" height="40" bgcolor=#ff00ff&gt;&lt;font face="Verdana" size="-2"&gt;#FF00FF&lt;/font&gt;&lt;/td&gt; </t>
  </si>
  <si>
    <t xml:space="preserve">&lt;td width="100" height="40" bgcolor=#705c70&gt;&lt;font face="Verdana" size="-2"&gt;#705C70&lt;/font&gt;&lt;/td&gt;</t>
  </si>
  <si>
    <t xml:space="preserve">&lt;td width="100" height="40" bgcolor=#7a527a&gt;&lt;font face="Verdana" size="-2"&gt;#7A527A&lt;/font&gt;&lt;/td&gt;</t>
  </si>
  <si>
    <t xml:space="preserve">&lt;td width="100" height="40" bgcolor=#854785&gt;&lt;font face="Verdana" size="-2"&gt;#854785&lt;/font&gt;&lt;/td&gt;</t>
  </si>
  <si>
    <t xml:space="preserve">&lt;td width="100" height="40" bgcolor=#8f3d8f&gt;&lt;font face="Verdana" size="-2"&gt;#8F3D8F&lt;/font&gt;&lt;/td&gt;</t>
  </si>
  <si>
    <t xml:space="preserve">&lt;td width="100" height="40" bgcolor=#993399&gt;&lt;font face="Verdana" size="-2"&gt;#993399&lt;/font&gt;&lt;/td&gt;</t>
  </si>
  <si>
    <t xml:space="preserve">&lt;td width="100" height="40" bgcolor=#a329a3&gt;&lt;font face="Verdana" size="-2"&gt;#A329A3&lt;/font&gt;&lt;/td&gt;</t>
  </si>
  <si>
    <t xml:space="preserve">&lt;td width="100" height="40" bgcolor=#ad1fad&gt;&lt;font face="Verdana" size="-2"&gt;#AD1FAD&lt;/font&gt;&lt;/td&gt;</t>
  </si>
  <si>
    <t xml:space="preserve">&lt;td width="100" height="40" bgcolor=#b814b8&gt;&lt;font face="Verdana" size="-2"&gt;#B814B8&lt;/font&gt;&lt;/td&gt;</t>
  </si>
  <si>
    <t xml:space="preserve">&lt;td width="100" height="40" bgcolor=#c20ac2&gt;&lt;font face="Verdana" size="-2"&gt;#C20AC2&lt;/font&gt;&lt;/td&gt;</t>
  </si>
  <si>
    <t xml:space="preserve">&lt;td width="100" height="40" bgcolor=#cc00cc&gt;&lt;font face="Verdana" size="-2"&gt;#CC00CC&lt;/font&gt;&lt;/td&gt; </t>
  </si>
  <si>
    <t xml:space="preserve">&lt;td width="100" height="40" bgcolor=#544554&gt;&lt;font face="Verdana" size="-2"&gt;#544554&lt;/font&gt;&lt;/td&gt;</t>
  </si>
  <si>
    <t xml:space="preserve">&lt;td width="100" height="40" bgcolor=#5c3d5c&gt;&lt;font face="Verdana" size="-2"&gt;#5C3D5C&lt;/font&gt;&lt;/td&gt;</t>
  </si>
  <si>
    <t xml:space="preserve">&lt;td width="100" height="40" bgcolor=#633663&gt;&lt;font face="Verdana" size="-2"&gt;#633663&lt;/font&gt;&lt;/td&gt;</t>
  </si>
  <si>
    <t xml:space="preserve">&lt;td width="100" height="40" bgcolor=#6b2e6b&gt;&lt;font face="Verdana" size="-2"&gt;#6B2E6B&lt;/font&gt;&lt;/td&gt;</t>
  </si>
  <si>
    <t xml:space="preserve">&lt;td width="100" height="40" bgcolor=#732673&gt;&lt;font face="Verdana" size="-2"&gt;#732673&lt;/font&gt;&lt;/td&gt;</t>
  </si>
  <si>
    <t xml:space="preserve">&lt;td width="100" height="40" bgcolor=#7a1f7a&gt;&lt;font face="Verdana" size="-2"&gt;#7A1F7A&lt;/font&gt;&lt;/td&gt;</t>
  </si>
  <si>
    <t xml:space="preserve">&lt;td width="100" height="40" bgcolor=#821782&gt;&lt;font face="Verdana" size="-2"&gt;#821782&lt;/font&gt;&lt;/td&gt;</t>
  </si>
  <si>
    <t xml:space="preserve">&lt;td width="100" height="40" bgcolor=#8a0f8a&gt;&lt;font face="Verdana" size="-2"&gt;#8A0F8A&lt;/font&gt;&lt;/td&gt;</t>
  </si>
  <si>
    <t xml:space="preserve">&lt;td width="100" height="40" bgcolor=#910891&gt;&lt;font face="Verdana" size="-2"&gt;#910891&lt;/font&gt;&lt;/td&gt;</t>
  </si>
  <si>
    <t xml:space="preserve">&lt;td width="100" height="40" bgcolor=#990099&gt;&lt;font face="Verdana" size="-2"&gt;#990099&lt;/font&gt;&lt;/td&gt; </t>
  </si>
  <si>
    <t xml:space="preserve">&lt;td width="100" height="40" bgcolor=#382e38&gt;&lt;font face="Verdana" size="-2"&gt;#382E38&lt;/font&gt;&lt;/td&gt;</t>
  </si>
  <si>
    <t xml:space="preserve">&lt;td width="100" height="40" bgcolor=#3d293d&gt;&lt;font face="Verdana" size="-2"&gt;#3D293D&lt;/font&gt;&lt;/td&gt;</t>
  </si>
  <si>
    <t xml:space="preserve">&lt;td width="100" height="40" bgcolor=#422442&gt;&lt;font face="Verdana" size="-2"&gt;#422442&lt;/font&gt;&lt;/td&gt;</t>
  </si>
  <si>
    <t xml:space="preserve">&lt;td width="100" height="40" bgcolor=#471f47&gt;&lt;font face="Verdana" size="-2"&gt;#471F47&lt;/font&gt;&lt;/td&gt;</t>
  </si>
  <si>
    <t xml:space="preserve">&lt;td width="100" height="40" bgcolor=#4d194c&gt;&lt;font face="Verdana" size="-2"&gt;#4D194C&lt;/font&gt;&lt;/td&gt;</t>
  </si>
  <si>
    <t xml:space="preserve">&lt;td width="100" height="40" bgcolor=#521452&gt;&lt;font face="Verdana" size="-2"&gt;#521452&lt;/font&gt;&lt;/td&gt;</t>
  </si>
  <si>
    <t xml:space="preserve">&lt;td width="100" height="40" bgcolor=#570f57&gt;&lt;font face="Verdana" size="-2"&gt;#570F57&lt;/font&gt;&lt;/td&gt;</t>
  </si>
  <si>
    <t xml:space="preserve">&lt;td width="100" height="40" bgcolor=#5c0a5c&gt;&lt;font face="Verdana" size="-2"&gt;#5C0A5C&lt;/font&gt;&lt;/td&gt;</t>
  </si>
  <si>
    <t xml:space="preserve">&lt;td width="100" height="40" bgcolor=#610561&gt;&lt;font face="Verdana" size="-2"&gt;#610561&lt;/font&gt;&lt;/td&gt;</t>
  </si>
  <si>
    <t xml:space="preserve">&lt;td width="100" height="40" bgcolor=#660066&gt;&lt;font face="Verdana" size="-2"&gt;#660066&lt;/font&gt;&lt;/td&gt;</t>
  </si>
  <si>
    <t xml:space="preserve">&lt;td width="100" height="40" bgcolor=#e8e3e6&gt;&lt;font face="Verdana" size="-2"&gt;#E8E3E6&lt;/font&gt;&lt;/td&gt;</t>
  </si>
  <si>
    <t xml:space="preserve">&lt;td width="100" height="40" bgcolor=#ebe0e6&gt;&lt;font face="Verdana" size="-2"&gt;#EBE0E6&lt;/font&gt;&lt;/td&gt;</t>
  </si>
  <si>
    <t xml:space="preserve">&lt;td width="100" height="40" bgcolor=#eddee6&gt;&lt;font face="Verdana" size="-2"&gt;#EDDEE6&lt;/font&gt;&lt;/td&gt;</t>
  </si>
  <si>
    <t xml:space="preserve">&lt;td width="100" height="40" bgcolor=#f0dbe6&gt;&lt;font face="Verdana" size="-2"&gt;#F0DBE6&lt;/font&gt;&lt;/td&gt;</t>
  </si>
  <si>
    <t xml:space="preserve">&lt;td width="100" height="40" bgcolor=#f2d9e6&gt;&lt;font face="Verdana" size="-2"&gt;#F2D9E6&lt;/font&gt;&lt;/td&gt;</t>
  </si>
  <si>
    <t xml:space="preserve">&lt;td width="100" height="40" bgcolor=#f5d6e6&gt;&lt;font face="Verdana" size="-2"&gt;#F5D6E6&lt;/font&gt;&lt;/td&gt;</t>
  </si>
  <si>
    <t xml:space="preserve">&lt;td width="100" height="40" bgcolor=#f7d4e6&gt;&lt;font face="Verdana" size="-2"&gt;#F7D4E6&lt;/font&gt;&lt;/td&gt;</t>
  </si>
  <si>
    <t xml:space="preserve">&lt;td width="100" height="40" bgcolor=#fad1e6&gt;&lt;font face="Verdana" size="-2"&gt;#FAD1E6&lt;/font&gt;&lt;/td&gt;</t>
  </si>
  <si>
    <t xml:space="preserve">&lt;td width="100" height="40" bgcolor=#fccfe6&gt;&lt;font face="Verdana" size="-2"&gt;#FCCFE6&lt;/font&gt;&lt;/td&gt;</t>
  </si>
  <si>
    <t xml:space="preserve">&lt;td width="100" height="40" bgcolor=#ffcce6&gt;&lt;font face="Verdana" size="-2"&gt;#FFCCE6&lt;/font&gt;&lt;/td&gt; </t>
  </si>
  <si>
    <t xml:space="preserve">&lt;td width="100" height="40" bgcolor=#d1c7cc&gt;&lt;font face="Verdana" size="-2"&gt;#D1C7CC&lt;/font&gt;&lt;/td&gt;</t>
  </si>
  <si>
    <t xml:space="preserve">&lt;td width="100" height="40" bgcolor=#d6c2cc&gt;&lt;font face="Verdana" size="-2"&gt;#D6C2CC&lt;/font&gt;&lt;/td&gt;</t>
  </si>
  <si>
    <t xml:space="preserve">&lt;td width="100" height="40" bgcolor=#dbbdcc&gt;&lt;font face="Verdana" size="-2"&gt;#DBBDCC&lt;/font&gt;&lt;/td&gt;</t>
  </si>
  <si>
    <t xml:space="preserve">&lt;td width="100" height="40" bgcolor=#e0b8cc&gt;&lt;font face="Verdana" size="-2"&gt;#E0B8CC&lt;/font&gt;&lt;/td&gt;</t>
  </si>
  <si>
    <t xml:space="preserve">&lt;td width="100" height="40" bgcolor=#e6b3cc&gt;&lt;font face="Verdana" size="-2"&gt;#E6B3CC&lt;/font&gt;&lt;/td&gt;</t>
  </si>
  <si>
    <t xml:space="preserve">&lt;td width="100" height="40" bgcolor=#ebadcc&gt;&lt;font face="Verdana" size="-2"&gt;#EBADCC&lt;/font&gt;&lt;/td&gt;</t>
  </si>
  <si>
    <t xml:space="preserve">&lt;td width="100" height="40" bgcolor=#f0a8cc&gt;&lt;font face="Verdana" size="-2"&gt;#F0A8CC&lt;/font&gt;&lt;/td&gt;</t>
  </si>
  <si>
    <t xml:space="preserve">&lt;td width="100" height="40" bgcolor=#f5a3cc&gt;&lt;font face="Verdana" size="-2"&gt;#F5A3CC&lt;/font&gt;&lt;/td&gt;</t>
  </si>
  <si>
    <t xml:space="preserve">&lt;td width="100" height="40" bgcolor=#fa9ecc&gt;&lt;font face="Verdana" size="-2"&gt;#FA9ECC&lt;/font&gt;&lt;/td&gt;</t>
  </si>
  <si>
    <t xml:space="preserve">&lt;td width="100" height="40" bgcolor=#ff99cc&gt;&lt;font face="Verdana" size="-2"&gt;#FF99CC&lt;/font&gt;&lt;/td&gt; </t>
  </si>
  <si>
    <t xml:space="preserve">&lt;td width="100" height="40" bgcolor=#baabb2&gt;&lt;font face="Verdana" size="-2"&gt;#BAABB2&lt;/font&gt;&lt;/td&gt;</t>
  </si>
  <si>
    <t xml:space="preserve">&lt;td width="100" height="40" bgcolor=#c2a3b2&gt;&lt;font face="Verdana" size="-2"&gt;#C2A3B2&lt;/font&gt;&lt;/td&gt;</t>
  </si>
  <si>
    <t xml:space="preserve">&lt;td width="100" height="40" bgcolor=#c99cb2&gt;&lt;font face="Verdana" size="-2"&gt;#C99CB2&lt;/font&gt;&lt;/td&gt;</t>
  </si>
  <si>
    <t xml:space="preserve">&lt;td width="100" height="40" bgcolor=#d194b2&gt;&lt;font face="Verdana" size="-2"&gt;#D194B2&lt;/font&gt;&lt;/td&gt;</t>
  </si>
  <si>
    <t xml:space="preserve">&lt;td width="100" height="40" bgcolor=#d98cb3&gt;&lt;font face="Verdana" size="-2"&gt;#D98CB3&lt;/font&gt;&lt;/td&gt;</t>
  </si>
  <si>
    <t xml:space="preserve">&lt;td width="100" height="40" bgcolor=#e085b3&gt;&lt;font face="Verdana" size="-2"&gt;#E085B3&lt;/font&gt;&lt;/td&gt;</t>
  </si>
  <si>
    <t xml:space="preserve">&lt;td width="100" height="40" bgcolor=#e87db3&gt;&lt;font face="Verdana" size="-2"&gt;#E87DB3&lt;/font&gt;&lt;/td&gt;</t>
  </si>
  <si>
    <t xml:space="preserve">&lt;td width="100" height="40" bgcolor=#f075b3&gt;&lt;font face="Verdana" size="-2"&gt;#F075B3&lt;/font&gt;&lt;/td&gt;</t>
  </si>
  <si>
    <t xml:space="preserve">&lt;td width="100" height="40" bgcolor=#f76eb3&gt;&lt;font face="Verdana" size="-2"&gt;#F76EB3&lt;/font&gt;&lt;/td&gt;</t>
  </si>
  <si>
    <t xml:space="preserve">&lt;td width="100" height="40" bgcolor=#ff66b3&gt;&lt;font face="Verdana" size="-2"&gt;#FF66B3&lt;/font&gt;&lt;/td&gt; </t>
  </si>
  <si>
    <t xml:space="preserve">&lt;td width="100" height="40" bgcolor=#a38f99&gt;&lt;font face="Verdana" size="-2"&gt;#A38F99&lt;/font&gt;&lt;/td&gt;</t>
  </si>
  <si>
    <t xml:space="preserve">&lt;td width="100" height="40" bgcolor=#ad8599&gt;&lt;font face="Verdana" size="-2"&gt;#AD8599&lt;/font&gt;&lt;/td&gt;</t>
  </si>
  <si>
    <t xml:space="preserve">&lt;td width="100" height="40" bgcolor=#b87a99&gt;&lt;font face="Verdana" size="-2"&gt;#B87A99&lt;/font&gt;&lt;/td&gt;</t>
  </si>
  <si>
    <t xml:space="preserve">&lt;td width="100" height="40" bgcolor=#c27099&gt;&lt;font face="Verdana" size="-2"&gt;#C27099&lt;/font&gt;&lt;/td&gt;</t>
  </si>
  <si>
    <t xml:space="preserve">&lt;td width="100" height="40" bgcolor=#cc6699&gt;&lt;font face="Verdana" size="-2"&gt;#CC6699&lt;/font&gt;&lt;/td&gt;</t>
  </si>
  <si>
    <t xml:space="preserve">&lt;td width="100" height="40" bgcolor=#d65c99&gt;&lt;font face="Verdana" size="-2"&gt;#D65C99&lt;/font&gt;&lt;/td&gt;</t>
  </si>
  <si>
    <t xml:space="preserve">&lt;td width="100" height="40" bgcolor=#e05299&gt;&lt;font face="Verdana" size="-2"&gt;#E05299&lt;/font&gt;&lt;/td&gt;</t>
  </si>
  <si>
    <t xml:space="preserve">&lt;td width="100" height="40" bgcolor=#eb4799&gt;&lt;font face="Verdana" size="-2"&gt;#EB4799&lt;/font&gt;&lt;/td&gt;</t>
  </si>
  <si>
    <t xml:space="preserve">&lt;td width="100" height="40" bgcolor=#f53d99&gt;&lt;font face="Verdana" size="-2"&gt;#F53D99&lt;/font&gt;&lt;/td&gt;</t>
  </si>
  <si>
    <t xml:space="preserve">&lt;td width="100" height="40" bgcolor=#ff3399&gt;&lt;font face="Verdana" size="-2"&gt;#FF3399&lt;/font&gt;&lt;/td&gt; </t>
  </si>
  <si>
    <t xml:space="preserve">&lt;td width="100" height="40" bgcolor=#8c7380&gt;&lt;font face="Verdana" size="-2"&gt;#8C7380&lt;/font&gt;&lt;/td&gt;</t>
  </si>
  <si>
    <t xml:space="preserve">&lt;td width="100" height="40" bgcolor=#996680&gt;&lt;font face="Verdana" size="-2"&gt;#996680&lt;/font&gt;&lt;/td&gt;</t>
  </si>
  <si>
    <t xml:space="preserve">&lt;td width="100" height="40" bgcolor=#a65980&gt;&lt;font face="Verdana" size="-2"&gt;#A65980&lt;/font&gt;&lt;/td&gt;</t>
  </si>
  <si>
    <t xml:space="preserve">&lt;td width="100" height="40" bgcolor=#b24d80&gt;&lt;font face="Verdana" size="-2"&gt;#B24D80&lt;/font&gt;&lt;/td&gt;</t>
  </si>
  <si>
    <t xml:space="preserve">&lt;td width="100" height="40" bgcolor=#bf4080&gt;&lt;font face="Verdana" size="-2"&gt;#BF4080&lt;/font&gt;&lt;/td&gt;</t>
  </si>
  <si>
    <t xml:space="preserve">&lt;td width="100" height="40" bgcolor=#cc3380&gt;&lt;font face="Verdana" size="-2"&gt;#CC3380&lt;/font&gt;&lt;/td&gt;</t>
  </si>
  <si>
    <t xml:space="preserve">&lt;td width="100" height="40" bgcolor=#d92680&gt;&lt;font face="Verdana" size="-2"&gt;#D92680&lt;/font&gt;&lt;/td&gt;</t>
  </si>
  <si>
    <t xml:space="preserve">&lt;td width="100" height="40" bgcolor=#e61980&gt;&lt;font face="Verdana" size="-2"&gt;#E61980&lt;/font&gt;&lt;/td&gt;</t>
  </si>
  <si>
    <t xml:space="preserve">&lt;td width="100" height="40" bgcolor=#f20d80&gt;&lt;font face="Verdana" size="-2"&gt;#F20D80&lt;/font&gt;&lt;/td&gt;</t>
  </si>
  <si>
    <t xml:space="preserve">&lt;td width="100" height="40" bgcolor=#ff0080&gt;&lt;font face="Verdana" size="-2"&gt;#FF0080&lt;/font&gt;&lt;/td&gt; </t>
  </si>
  <si>
    <t xml:space="preserve">&lt;td width="100" height="40" bgcolor=#705c66&gt;&lt;font face="Verdana" size="-2"&gt;#705C66&lt;/font&gt;&lt;/td&gt;</t>
  </si>
  <si>
    <t xml:space="preserve">&lt;td width="100" height="40" bgcolor=#7a5266&gt;&lt;font face="Verdana" size="-2"&gt;#7A5266&lt;/font&gt;&lt;/td&gt;</t>
  </si>
  <si>
    <t xml:space="preserve">&lt;td width="100" height="40" bgcolor=#854766&gt;&lt;font face="Verdana" size="-2"&gt;#854766&lt;/font&gt;&lt;/td&gt;</t>
  </si>
  <si>
    <t xml:space="preserve">&lt;td width="100" height="40" bgcolor=#8f3d66&gt;&lt;font face="Verdana" size="-2"&gt;#8F3D66&lt;/font&gt;&lt;/td&gt;</t>
  </si>
  <si>
    <t xml:space="preserve">&lt;td width="100" height="40" bgcolor=#993366&gt;&lt;font face="Verdana" size="-2"&gt;#993366&lt;/font&gt;&lt;/td&gt;</t>
  </si>
  <si>
    <t xml:space="preserve">&lt;td width="100" height="40" bgcolor=#a32966&gt;&lt;font face="Verdana" size="-2"&gt;#A32966&lt;/font&gt;&lt;/td&gt;</t>
  </si>
  <si>
    <t xml:space="preserve">&lt;td width="100" height="40" bgcolor=#ad1f66&gt;&lt;font face="Verdana" size="-2"&gt;#AD1F66&lt;/font&gt;&lt;/td&gt;</t>
  </si>
  <si>
    <t xml:space="preserve">&lt;td width="100" height="40" bgcolor=#b81466&gt;&lt;font face="Verdana" size="-2"&gt;#B81466&lt;/font&gt;&lt;/td&gt;</t>
  </si>
  <si>
    <t xml:space="preserve">&lt;td width="100" height="40" bgcolor=#c20a66&gt;&lt;font face="Verdana" size="-2"&gt;#C20A66&lt;/font&gt;&lt;/td&gt;</t>
  </si>
  <si>
    <t xml:space="preserve">&lt;td width="100" height="40" bgcolor=#cc0066&gt;&lt;font face="Verdana" size="-2"&gt;#CC0066&lt;/font&gt;&lt;/td&gt; </t>
  </si>
  <si>
    <t xml:space="preserve">&lt;td width="100" height="40" bgcolor=#54454c&gt;&lt;font face="Verdana" size="-2"&gt;#54454C&lt;/font&gt;&lt;/td&gt;</t>
  </si>
  <si>
    <t xml:space="preserve">&lt;td width="100" height="40" bgcolor=#5c3d4c&gt;&lt;font face="Verdana" size="-2"&gt;#5C3D4C&lt;/font&gt;&lt;/td&gt;</t>
  </si>
  <si>
    <t xml:space="preserve">&lt;td width="100" height="40" bgcolor=#63364d&gt;&lt;font face="Verdana" size="-2"&gt;#63364D&lt;/font&gt;&lt;/td&gt;</t>
  </si>
  <si>
    <t xml:space="preserve">&lt;td width="100" height="40" bgcolor=#6b2e4d&gt;&lt;font face="Verdana" size="-2"&gt;#6B2E4D&lt;/font&gt;&lt;/td&gt;</t>
  </si>
  <si>
    <t xml:space="preserve">&lt;td width="100" height="40" bgcolor=#73264d&gt;&lt;font face="Verdana" size="-2"&gt;#73264D&lt;/font&gt;&lt;/td&gt;</t>
  </si>
  <si>
    <t xml:space="preserve">&lt;td width="100" height="40" bgcolor=#7a1f4d&gt;&lt;font face="Verdana" size="-2"&gt;#7A1F4D&lt;/font&gt;&lt;/td&gt;</t>
  </si>
  <si>
    <t xml:space="preserve">&lt;td width="100" height="40" bgcolor=#82174d&gt;&lt;font face="Verdana" size="-2"&gt;#82174D&lt;/font&gt;&lt;/td&gt;</t>
  </si>
  <si>
    <t xml:space="preserve">&lt;td width="100" height="40" bgcolor=#8a0f4d&gt;&lt;font face="Verdana" size="-2"&gt;#8A0F4D&lt;/font&gt;&lt;/td&gt;</t>
  </si>
  <si>
    <t xml:space="preserve">&lt;td width="100" height="40" bgcolor=#91084d&gt;&lt;font face="Verdana" size="-2"&gt;#91084D&lt;/font&gt;&lt;/td&gt;</t>
  </si>
  <si>
    <t xml:space="preserve">&lt;td width="100" height="40" bgcolor=#99004d&gt;&lt;font face="Verdana" size="-2"&gt;#99004D&lt;/font&gt;&lt;/td&gt; </t>
  </si>
  <si>
    <t xml:space="preserve">&lt;td width="100" height="40" bgcolor=#382e33&gt;&lt;font face="Verdana" size="-2"&gt;#382E33&lt;/font&gt;&lt;/td&gt;</t>
  </si>
  <si>
    <t xml:space="preserve">&lt;td width="100" height="40" bgcolor=#3d2933&gt;&lt;font face="Verdana" size="-2"&gt;#3D2933&lt;/font&gt;&lt;/td&gt;</t>
  </si>
  <si>
    <t xml:space="preserve">&lt;td width="100" height="40" bgcolor=#422433&gt;&lt;font face="Verdana" size="-2"&gt;#422433&lt;/font&gt;&lt;/td&gt;</t>
  </si>
  <si>
    <t xml:space="preserve">&lt;td width="100" height="40" bgcolor=#471f33&gt;&lt;font face="Verdana" size="-2"&gt;#471F33&lt;/font&gt;&lt;/td&gt;</t>
  </si>
  <si>
    <t xml:space="preserve">&lt;td width="100" height="40" bgcolor=#4d1933&gt;&lt;font face="Verdana" size="-2"&gt;#4D1933&lt;/font&gt;&lt;/td&gt;</t>
  </si>
  <si>
    <t xml:space="preserve">&lt;td width="100" height="40" bgcolor=#521433&gt;&lt;font face="Verdana" size="-2"&gt;#521433&lt;/font&gt;&lt;/td&gt;</t>
  </si>
  <si>
    <t xml:space="preserve">&lt;td width="100" height="40" bgcolor=#570f33&gt;&lt;font face="Verdana" size="-2"&gt;#570F33&lt;/font&gt;&lt;/td&gt;</t>
  </si>
  <si>
    <t xml:space="preserve">&lt;td width="100" height="40" bgcolor=#5c0a33&gt;&lt;font face="Verdana" size="-2"&gt;#5C0A33&lt;/font&gt;&lt;/td&gt;</t>
  </si>
  <si>
    <t xml:space="preserve">&lt;td width="100" height="40" bgcolor=#610533&gt;&lt;font face="Verdana" size="-2"&gt;#610533&lt;/font&gt;&lt;/td&gt;</t>
  </si>
  <si>
    <t xml:space="preserve">&lt;td width="100" height="40" bgcolor=#660033&gt;&lt;font face="Verdana" size="-2"&gt;#660033&lt;/font&gt;&lt;/td&gt;</t>
  </si>
  <si>
    <t xml:space="preserve">&lt;/tr&gt;&lt;/table&gt;&lt;br&gt;</t>
  </si>
  <si>
    <t xml:space="preserve">&lt;/center&gt;</t>
  </si>
  <si>
    <t xml:space="preserve">&lt;!-- Created by Sam Raheb xlecom.com --&gt;</t>
  </si>
</sst>
</file>

<file path=xl/styles.xml><?xml version="1.0" encoding="utf-8"?>
<styleSheet xmlns="http://schemas.openxmlformats.org/spreadsheetml/2006/main">
  <numFmts count="11">
    <numFmt numFmtId="164" formatCode="General"/>
    <numFmt numFmtId="165" formatCode="[$-409]mmm\-yy"/>
    <numFmt numFmtId="166" formatCode="General"/>
    <numFmt numFmtId="167" formatCode="General&quot; themes&quot;"/>
    <numFmt numFmtId="168" formatCode="&quot;Database Theme (&quot;General\)"/>
    <numFmt numFmtId="169" formatCode="&quot;Active Database Theme (&quot;General\)"/>
    <numFmt numFmtId="170" formatCode="General&quot; pixels&quot;"/>
    <numFmt numFmtId="171" formatCode="General&quot; milliseconds&quot;"/>
    <numFmt numFmtId="172" formatCode="General&quot; em&quot;"/>
    <numFmt numFmtId="173" formatCode=";;;\#"/>
    <numFmt numFmtId="174" formatCode="&quot;Theme List (&quot;General&quot; total)&quot;"/>
  </numFmts>
  <fonts count="41">
    <font>
      <sz val="8"/>
      <name val="Arial"/>
      <family val="2"/>
    </font>
    <font>
      <sz val="10"/>
      <name val="Arial"/>
      <family val="0"/>
    </font>
    <font>
      <sz val="10"/>
      <name val="Arial"/>
      <family val="0"/>
    </font>
    <font>
      <sz val="10"/>
      <name val="Arial"/>
      <family val="0"/>
    </font>
    <font>
      <b val="true"/>
      <sz val="8"/>
      <name val="Arial"/>
      <family val="2"/>
    </font>
    <font>
      <b val="true"/>
      <sz val="8"/>
      <color rgb="FF000080"/>
      <name val="Arial"/>
      <family val="2"/>
    </font>
    <font>
      <b val="true"/>
      <sz val="8"/>
      <color rgb="FFFF0000"/>
      <name val="Arial"/>
      <family val="2"/>
    </font>
    <font>
      <b val="true"/>
      <sz val="8"/>
      <color rgb="FF0000FF"/>
      <name val="Arial"/>
      <family val="2"/>
    </font>
    <font>
      <b val="true"/>
      <sz val="8"/>
      <color rgb="FFFF00FF"/>
      <name val="Arial"/>
      <family val="2"/>
    </font>
    <font>
      <u val="single"/>
      <sz val="8"/>
      <name val="Arial"/>
      <family val="2"/>
    </font>
    <font>
      <i val="true"/>
      <sz val="8"/>
      <name val="Arial"/>
      <family val="2"/>
    </font>
    <font>
      <i val="true"/>
      <sz val="8"/>
      <color rgb="FF424242"/>
      <name val="Arial"/>
      <family val="2"/>
    </font>
    <font>
      <b val="true"/>
      <sz val="8"/>
      <color rgb="FF800000"/>
      <name val="Arial"/>
      <family val="2"/>
    </font>
    <font>
      <sz val="8"/>
      <color rgb="FF0000FF"/>
      <name val="Arial"/>
      <family val="2"/>
    </font>
    <font>
      <sz val="8"/>
      <color rgb="FF800080"/>
      <name val="Arial"/>
      <family val="2"/>
    </font>
    <font>
      <sz val="8"/>
      <color rgb="FF800000"/>
      <name val="Arial"/>
      <family val="2"/>
    </font>
    <font>
      <sz val="8"/>
      <color rgb="FFFF00FF"/>
      <name val="Arial"/>
      <family val="2"/>
    </font>
    <font>
      <sz val="8"/>
      <color rgb="FFFF0000"/>
      <name val="Arial"/>
      <family val="2"/>
    </font>
    <font>
      <sz val="8"/>
      <color rgb="FF000000"/>
      <name val="Arial"/>
      <family val="2"/>
    </font>
    <font>
      <b val="true"/>
      <sz val="8"/>
      <color rgb="FF000000"/>
      <name val="Tahoma"/>
      <family val="2"/>
    </font>
    <font>
      <sz val="8"/>
      <color rgb="FF000000"/>
      <name val="Tahoma"/>
      <family val="2"/>
    </font>
    <font>
      <sz val="8"/>
      <color rgb="FF800000"/>
      <name val="Tahoma"/>
      <family val="2"/>
    </font>
    <font>
      <b val="true"/>
      <sz val="8"/>
      <color rgb="FF000080"/>
      <name val="Tahoma"/>
      <family val="2"/>
    </font>
    <font>
      <sz val="8"/>
      <color rgb="FFFF0000"/>
      <name val="Tahoma"/>
      <family val="2"/>
    </font>
    <font>
      <sz val="8"/>
      <color rgb="FF800080"/>
      <name val="Tahoma"/>
      <family val="2"/>
    </font>
    <font>
      <b val="true"/>
      <sz val="8"/>
      <color rgb="FFFFFFFF"/>
      <name val="Arial"/>
      <family val="2"/>
    </font>
    <font>
      <b val="true"/>
      <sz val="8"/>
      <color rgb="FFFFFF00"/>
      <name val="Arial"/>
      <family val="2"/>
    </font>
    <font>
      <b val="true"/>
      <sz val="8"/>
      <color rgb="FFE3E3E3"/>
      <name val="Arial"/>
      <family val="2"/>
    </font>
    <font>
      <sz val="8"/>
      <color rgb="FF000080"/>
      <name val="Arial"/>
      <family val="2"/>
    </font>
    <font>
      <sz val="8"/>
      <color rgb="FF993366"/>
      <name val="Arial"/>
      <family val="2"/>
    </font>
    <font>
      <u val="single"/>
      <sz val="8"/>
      <color rgb="FF000000"/>
      <name val="Arial"/>
      <family val="2"/>
    </font>
    <font>
      <b val="true"/>
      <sz val="8"/>
      <color rgb="FF000000"/>
      <name val="Arial"/>
      <family val="2"/>
    </font>
    <font>
      <sz val="8"/>
      <color rgb="FF008000"/>
      <name val="Arial"/>
      <family val="2"/>
    </font>
    <font>
      <u val="single"/>
      <sz val="8"/>
      <color rgb="FF800080"/>
      <name val="Arial"/>
      <family val="2"/>
    </font>
    <font>
      <sz val="8"/>
      <color rgb="FF333399"/>
      <name val="Arial"/>
      <family val="2"/>
    </font>
    <font>
      <sz val="8"/>
      <color rgb="FF000080"/>
      <name val="Tahoma"/>
      <family val="2"/>
    </font>
    <font>
      <b val="true"/>
      <sz val="9"/>
      <color rgb="FF000000"/>
      <name val="Arial"/>
      <family val="2"/>
    </font>
    <font>
      <b val="true"/>
      <sz val="9"/>
      <color rgb="FFFF0000"/>
      <name val="Arial"/>
      <family val="2"/>
    </font>
    <font>
      <b val="true"/>
      <sz val="11"/>
      <color rgb="FFFF0000"/>
      <name val="Arial"/>
      <family val="2"/>
    </font>
    <font>
      <b val="true"/>
      <sz val="14"/>
      <color rgb="FF000000"/>
      <name val="Arial"/>
      <family val="2"/>
    </font>
    <font>
      <b val="true"/>
      <sz val="9"/>
      <color rgb="FF0000FF"/>
      <name val="Arial"/>
      <family val="2"/>
    </font>
  </fonts>
  <fills count="15">
    <fill>
      <patternFill patternType="none"/>
    </fill>
    <fill>
      <patternFill patternType="gray125"/>
    </fill>
    <fill>
      <patternFill patternType="solid">
        <fgColor rgb="FFC0C0C0"/>
        <bgColor rgb="FFC0C0FF"/>
      </patternFill>
    </fill>
    <fill>
      <patternFill patternType="solid">
        <fgColor rgb="FFCCFFCC"/>
        <bgColor rgb="FFCCFFFF"/>
      </patternFill>
    </fill>
    <fill>
      <patternFill patternType="solid">
        <fgColor rgb="FFA6CAF0"/>
        <bgColor rgb="FFC0C0FF"/>
      </patternFill>
    </fill>
    <fill>
      <patternFill patternType="solid">
        <fgColor rgb="FFE3E3E3"/>
        <bgColor rgb="FFCCFFCC"/>
      </patternFill>
    </fill>
    <fill>
      <patternFill patternType="solid">
        <fgColor rgb="FFFFFFC0"/>
        <bgColor rgb="FFFFFF99"/>
      </patternFill>
    </fill>
    <fill>
      <patternFill patternType="solid">
        <fgColor rgb="FF000080"/>
        <bgColor rgb="FF000080"/>
      </patternFill>
    </fill>
    <fill>
      <patternFill patternType="solid">
        <fgColor rgb="FF999933"/>
        <bgColor rgb="FF969696"/>
      </patternFill>
    </fill>
    <fill>
      <patternFill patternType="solid">
        <fgColor rgb="FF333399"/>
        <bgColor rgb="FF424242"/>
      </patternFill>
    </fill>
    <fill>
      <patternFill patternType="solid">
        <fgColor rgb="FFFFFF00"/>
        <bgColor rgb="FFFFFF00"/>
      </patternFill>
    </fill>
    <fill>
      <patternFill patternType="solid">
        <fgColor rgb="FFFFFFFF"/>
        <bgColor rgb="FFFFFFC0"/>
      </patternFill>
    </fill>
    <fill>
      <patternFill patternType="solid">
        <fgColor rgb="FFFFFF99"/>
        <bgColor rgb="FFFFFFC0"/>
      </patternFill>
    </fill>
    <fill>
      <patternFill patternType="solid">
        <fgColor rgb="FFCC99FF"/>
        <bgColor rgb="FF9999FF"/>
      </patternFill>
    </fill>
    <fill>
      <patternFill patternType="solid">
        <fgColor rgb="FFC0C0FF"/>
        <bgColor rgb="FFA6CAF0"/>
      </patternFill>
    </fill>
  </fills>
  <borders count="110">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color rgb="FFC0C0C0"/>
      </right>
      <top style="thin">
        <color rgb="FFC0C0C0"/>
      </top>
      <bottom/>
      <diagonal/>
    </border>
    <border diagonalUp="false" diagonalDown="false">
      <left style="thin">
        <color rgb="FFC0C0C0"/>
      </left>
      <right style="thin"/>
      <top style="thin">
        <color rgb="FFC0C0C0"/>
      </top>
      <bottom/>
      <diagonal/>
    </border>
    <border diagonalUp="false" diagonalDown="false">
      <left/>
      <right/>
      <top style="thin"/>
      <bottom style="thin"/>
      <diagonal/>
    </border>
    <border diagonalUp="false" diagonalDown="false">
      <left/>
      <right/>
      <top/>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style="thin">
        <color rgb="FFC0C0C0"/>
      </left>
      <right/>
      <top style="thin">
        <color rgb="FFC0C0C0"/>
      </top>
      <bottom style="thin"/>
      <diagonal/>
    </border>
    <border diagonalUp="false" diagonalDown="false">
      <left/>
      <right style="thin"/>
      <top style="thin">
        <color rgb="FFC0C0C0"/>
      </top>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color rgb="FF969696"/>
      </right>
      <top style="thin"/>
      <bottom/>
      <diagonal/>
    </border>
    <border diagonalUp="false" diagonalDown="false">
      <left style="thin">
        <color rgb="FF969696"/>
      </left>
      <right style="thin">
        <color rgb="FF969696"/>
      </right>
      <top style="thin"/>
      <bottom/>
      <diagonal/>
    </border>
    <border diagonalUp="false" diagonalDown="false">
      <left style="thin">
        <color rgb="FF969696"/>
      </left>
      <right style="thin"/>
      <top style="thin"/>
      <bottom/>
      <diagonal/>
    </border>
    <border diagonalUp="false" diagonalDown="false">
      <left style="thin"/>
      <right/>
      <top style="thin"/>
      <bottom style="thin">
        <color rgb="FF969696"/>
      </bottom>
      <diagonal/>
    </border>
    <border diagonalUp="false" diagonalDown="false">
      <left/>
      <right style="thin">
        <color rgb="FF969696"/>
      </right>
      <top style="thin"/>
      <bottom style="thin">
        <color rgb="FF969696"/>
      </bottom>
      <diagonal/>
    </border>
    <border diagonalUp="false" diagonalDown="false">
      <left/>
      <right style="thin"/>
      <top style="thin"/>
      <bottom style="thin">
        <color rgb="FF969696"/>
      </bottom>
      <diagonal/>
    </border>
    <border diagonalUp="false" diagonalDown="false">
      <left style="thin"/>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right style="thin"/>
      <top style="thin">
        <color rgb="FF969696"/>
      </top>
      <bottom style="thin">
        <color rgb="FF969696"/>
      </bottom>
      <diagonal/>
    </border>
    <border diagonalUp="false" diagonalDown="false">
      <left style="thin"/>
      <right/>
      <top style="thin">
        <color rgb="FF969696"/>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right style="thin">
        <color rgb="FF969696"/>
      </right>
      <top style="thin">
        <color rgb="FF969696"/>
      </top>
      <bottom/>
      <diagonal/>
    </border>
    <border diagonalUp="false" diagonalDown="false">
      <left/>
      <right style="thin"/>
      <top style="thin">
        <color rgb="FF969696"/>
      </top>
      <bottom/>
      <diagonal/>
    </border>
    <border diagonalUp="false" diagonalDown="false">
      <left style="thin">
        <color rgb="FF969696"/>
      </left>
      <right style="thin">
        <color rgb="FF969696"/>
      </right>
      <top style="thin"/>
      <bottom style="thin">
        <color rgb="FF969696"/>
      </bottom>
      <diagonal/>
    </border>
    <border diagonalUp="false" diagonalDown="false">
      <left style="thin"/>
      <right/>
      <top style="thin">
        <color rgb="FF969696"/>
      </top>
      <bottom style="thin"/>
      <diagonal/>
    </border>
    <border diagonalUp="false" diagonalDown="false">
      <left style="thin">
        <color rgb="FF969696"/>
      </left>
      <right style="thin">
        <color rgb="FF969696"/>
      </right>
      <top style="thin">
        <color rgb="FF969696"/>
      </top>
      <bottom style="thin"/>
      <diagonal/>
    </border>
    <border diagonalUp="false" diagonalDown="false">
      <left/>
      <right style="thin">
        <color rgb="FF969696"/>
      </right>
      <top style="thin">
        <color rgb="FF969696"/>
      </top>
      <bottom style="thin"/>
      <diagonal/>
    </border>
    <border diagonalUp="false" diagonalDown="false">
      <left/>
      <right style="thin"/>
      <top style="thin">
        <color rgb="FF969696"/>
      </top>
      <bottom style="thin"/>
      <diagonal/>
    </border>
    <border diagonalUp="false" diagonalDown="false">
      <left/>
      <right style="thin">
        <color rgb="FF969696"/>
      </right>
      <top/>
      <bottom style="thin">
        <color rgb="FF969696"/>
      </bottom>
      <diagonal/>
    </border>
    <border diagonalUp="false" diagonalDown="false">
      <left/>
      <right style="thin"/>
      <top/>
      <bottom style="thin">
        <color rgb="FF969696"/>
      </bottom>
      <diagonal/>
    </border>
    <border diagonalUp="false" diagonalDown="false">
      <left style="thin"/>
      <right style="thin">
        <color rgb="FF969696"/>
      </right>
      <top style="thin"/>
      <bottom style="thin">
        <color rgb="FF969696"/>
      </bottom>
      <diagonal/>
    </border>
    <border diagonalUp="false" diagonalDown="false">
      <left style="thin">
        <color rgb="FF969696"/>
      </left>
      <right style="thin"/>
      <top style="thin"/>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color rgb="FF969696"/>
      </right>
      <top style="thin">
        <color rgb="FF969696"/>
      </top>
      <bottom style="thin"/>
      <diagonal/>
    </border>
    <border diagonalUp="false" diagonalDown="false">
      <left style="thin">
        <color rgb="FF969696"/>
      </left>
      <right style="thin"/>
      <top style="thin">
        <color rgb="FF969696"/>
      </top>
      <bottom style="thin"/>
      <diagonal/>
    </border>
    <border diagonalUp="false" diagonalDown="false">
      <left style="thin">
        <color rgb="FF969696"/>
      </left>
      <right style="thin">
        <color rgb="FF969696"/>
      </right>
      <top/>
      <bottom style="thin">
        <color rgb="FFC0C0C0"/>
      </bottom>
      <diagonal/>
    </border>
    <border diagonalUp="false" diagonalDown="false">
      <left/>
      <right style="thin">
        <color rgb="FF969696"/>
      </right>
      <top/>
      <bottom style="thin">
        <color rgb="FFC0C0C0"/>
      </bottom>
      <diagonal/>
    </border>
    <border diagonalUp="false" diagonalDown="false">
      <left/>
      <right style="thin"/>
      <top/>
      <bottom style="thin">
        <color rgb="FFC0C0C0"/>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right style="thin">
        <color rgb="FF969696"/>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969696"/>
      </left>
      <right style="thin">
        <color rgb="FF969696"/>
      </right>
      <top style="thin"/>
      <bottom style="thin">
        <color rgb="FFC0C0C0"/>
      </bottom>
      <diagonal/>
    </border>
    <border diagonalUp="false" diagonalDown="false">
      <left/>
      <right style="thin">
        <color rgb="FF969696"/>
      </right>
      <top style="thin"/>
      <bottom style="thin">
        <color rgb="FFC0C0C0"/>
      </bottom>
      <diagonal/>
    </border>
    <border diagonalUp="false" diagonalDown="false">
      <left/>
      <right style="thin"/>
      <top style="thin"/>
      <bottom style="thin">
        <color rgb="FFC0C0C0"/>
      </bottom>
      <diagonal/>
    </border>
    <border diagonalUp="false" diagonalDown="false">
      <left/>
      <right style="thin">
        <color rgb="FF969696"/>
      </right>
      <top style="thin">
        <color rgb="FFC0C0C0"/>
      </top>
      <bottom/>
      <diagonal/>
    </border>
    <border diagonalUp="false" diagonalDown="false">
      <left/>
      <right style="thin"/>
      <top style="thin">
        <color rgb="FFC0C0C0"/>
      </top>
      <bottom/>
      <diagonal/>
    </border>
    <border diagonalUp="false" diagonalDown="false">
      <left style="thin">
        <color rgb="FF969696"/>
      </left>
      <right style="thin">
        <color rgb="FF969696"/>
      </right>
      <top style="thin">
        <color rgb="FFC0C0C0"/>
      </top>
      <bottom style="thin"/>
      <diagonal/>
    </border>
    <border diagonalUp="false" diagonalDown="false">
      <left/>
      <right style="thin">
        <color rgb="FF969696"/>
      </right>
      <top style="thin">
        <color rgb="FFC0C0C0"/>
      </top>
      <bottom style="thin"/>
      <diagonal/>
    </border>
    <border diagonalUp="false" diagonalDown="false">
      <left style="thin">
        <color rgb="FFC0C0C0"/>
      </left>
      <right style="thin">
        <color rgb="FFC0C0C0"/>
      </right>
      <top/>
      <bottom style="thin"/>
      <diagonal/>
    </border>
    <border diagonalUp="false" diagonalDown="false">
      <left style="thin">
        <color rgb="FFC0C0C0"/>
      </left>
      <right style="thin"/>
      <top/>
      <bottom style="thin"/>
      <diagonal/>
    </border>
    <border diagonalUp="false" diagonalDown="false">
      <left style="thin"/>
      <right style="thin">
        <color rgb="FFC0C0C0"/>
      </right>
      <top/>
      <bottom style="thin"/>
      <diagonal/>
    </border>
    <border diagonalUp="false" diagonalDown="false">
      <left style="thin">
        <color rgb="FFC0C0C0"/>
      </left>
      <right style="thin">
        <color rgb="FFC0C0C0"/>
      </right>
      <top style="thin"/>
      <bottom style="thin">
        <color rgb="FFC0C0C0"/>
      </bottom>
      <diagonal/>
    </border>
    <border diagonalUp="false" diagonalDown="false">
      <left style="thin"/>
      <right style="thin">
        <color rgb="FFC0C0C0"/>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color rgb="FFC0C0C0"/>
      </right>
      <top/>
      <bottom/>
      <diagonal/>
    </border>
    <border diagonalUp="false" diagonalDown="false">
      <left style="thin">
        <color rgb="FFC0C0C0"/>
      </left>
      <right style="thin">
        <color rgb="FFC0C0C0"/>
      </right>
      <top style="thin">
        <color rgb="FFC0C0C0"/>
      </top>
      <bottom style="thin"/>
      <diagonal/>
    </border>
    <border diagonalUp="false" diagonalDown="false">
      <left style="thin"/>
      <right style="thin"/>
      <top style="thin"/>
      <bottom style="thin"/>
      <diagonal/>
    </border>
    <border diagonalUp="false" diagonalDown="false">
      <left style="thin"/>
      <right style="thin">
        <color rgb="FFC0C0C0"/>
      </right>
      <top/>
      <bottom style="thin">
        <color rgb="FFC0C0C0"/>
      </bottom>
      <diagonal/>
    </border>
    <border diagonalUp="false" diagonalDown="false">
      <left style="thin">
        <color rgb="FFC0C0C0"/>
      </left>
      <right style="thin"/>
      <top/>
      <bottom style="thin">
        <color rgb="FFC0C0C0"/>
      </bottom>
      <diagonal/>
    </border>
    <border diagonalUp="false" diagonalDown="false">
      <left/>
      <right/>
      <top style="thin">
        <color rgb="FFC0C0C0"/>
      </top>
      <bottom/>
      <diagonal/>
    </border>
    <border diagonalUp="false" diagonalDown="false">
      <left style="thin"/>
      <right style="thin">
        <color rgb="FF969696"/>
      </right>
      <top style="thin">
        <color rgb="FF969696"/>
      </top>
      <bottom/>
      <diagonal/>
    </border>
    <border diagonalUp="false" diagonalDown="false">
      <left style="thin">
        <color rgb="FF969696"/>
      </left>
      <right style="thin"/>
      <top style="thin">
        <color rgb="FF969696"/>
      </top>
      <bottom/>
      <diagonal/>
    </border>
    <border diagonalUp="false" diagonalDown="false">
      <left style="thin"/>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style="thin">
        <color rgb="FF969696"/>
      </left>
      <right style="thin"/>
      <top style="thin"/>
      <bottom style="thin"/>
      <diagonal/>
    </border>
    <border diagonalUp="false" diagonalDown="false">
      <left style="thin"/>
      <right style="thin">
        <color rgb="FF969696"/>
      </right>
      <top/>
      <bottom style="thin">
        <color rgb="FF969696"/>
      </bottom>
      <diagonal/>
    </border>
    <border diagonalUp="false" diagonalDown="false">
      <left style="thin">
        <color rgb="FF969696"/>
      </left>
      <right style="thin"/>
      <top/>
      <bottom style="thin">
        <color rgb="FF969696"/>
      </bottom>
      <diagonal/>
    </border>
    <border diagonalUp="false" diagonalDown="false">
      <left style="thin">
        <color rgb="FF969696"/>
      </left>
      <right style="thin">
        <color rgb="FF969696"/>
      </right>
      <top/>
      <bottom/>
      <diagonal/>
    </border>
    <border diagonalUp="false" diagonalDown="false">
      <left style="thin">
        <color rgb="FF969696"/>
      </left>
      <right style="thin"/>
      <top/>
      <bottom/>
      <diagonal/>
    </border>
    <border diagonalUp="false" diagonalDown="false">
      <left/>
      <right style="thin">
        <color rgb="FF969696"/>
      </right>
      <top/>
      <bottom style="thin"/>
      <diagonal/>
    </border>
    <border diagonalUp="false" diagonalDown="false">
      <left style="thin">
        <color rgb="FF969696"/>
      </left>
      <right style="thin">
        <color rgb="FF969696"/>
      </right>
      <top/>
      <bottom style="thin"/>
      <diagonal/>
    </border>
    <border diagonalUp="false" diagonalDown="false">
      <left style="thin">
        <color rgb="FF969696"/>
      </left>
      <right style="thin"/>
      <top/>
      <bottom style="thin"/>
      <diagonal/>
    </border>
    <border diagonalUp="false" diagonalDown="false">
      <left/>
      <right style="thin">
        <color rgb="FF969696"/>
      </right>
      <top/>
      <bottom/>
      <diagonal/>
    </border>
    <border diagonalUp="false" diagonalDown="false">
      <left style="thin">
        <color rgb="FF969696"/>
      </left>
      <right style="thin">
        <color rgb="FFC0C0C0"/>
      </right>
      <top/>
      <bottom style="thin">
        <color rgb="FFC0C0C0"/>
      </bottom>
      <diagonal/>
    </border>
    <border diagonalUp="false" diagonalDown="false">
      <left style="thin">
        <color rgb="FF969696"/>
      </left>
      <right style="thin">
        <color rgb="FFC0C0C0"/>
      </right>
      <top style="thin">
        <color rgb="FFC0C0C0"/>
      </top>
      <bottom/>
      <diagonal/>
    </border>
    <border diagonalUp="false" diagonalDown="false">
      <left style="thin">
        <color rgb="FF969696"/>
      </left>
      <right style="thin">
        <color rgb="FFC0C0C0"/>
      </right>
      <top style="thin"/>
      <bottom style="thin">
        <color rgb="FFC0C0C0"/>
      </bottom>
      <diagonal/>
    </border>
    <border diagonalUp="false" diagonalDown="false">
      <left style="thin">
        <color rgb="FF969696"/>
      </left>
      <right style="thin">
        <color rgb="FFC0C0C0"/>
      </right>
      <top style="thin">
        <color rgb="FFC0C0C0"/>
      </top>
      <bottom style="thin">
        <color rgb="FFC0C0C0"/>
      </bottom>
      <diagonal/>
    </border>
    <border diagonalUp="false" diagonalDown="false">
      <left style="thin">
        <color rgb="FF969696"/>
      </left>
      <right style="thin">
        <color rgb="FFC0C0C0"/>
      </right>
      <top style="thin">
        <color rgb="FFC0C0C0"/>
      </top>
      <bottom style="thin"/>
      <diagonal/>
    </border>
    <border diagonalUp="false" diagonalDown="false">
      <left style="thin">
        <color rgb="FF969696"/>
      </left>
      <right style="thin">
        <color rgb="FFC0C0C0"/>
      </right>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diagonal/>
    </border>
    <border diagonalUp="false" diagonalDown="false">
      <left style="thin"/>
      <right style="thin"/>
      <top/>
      <bottom style="thin">
        <color rgb="FFC0C0C0"/>
      </bottom>
      <diagonal/>
    </border>
    <border diagonalUp="false" diagonalDown="false">
      <left style="thin"/>
      <right style="thin"/>
      <top style="thin"/>
      <bottom/>
      <diagonal/>
    </border>
    <border diagonalUp="false" diagonalDown="false">
      <left style="thin"/>
      <right style="thin"/>
      <top style="thin">
        <color rgb="FFC0C0C0"/>
      </top>
      <bottom style="thin"/>
      <diagonal/>
    </border>
    <border diagonalUp="false" diagonalDown="false">
      <left style="thin"/>
      <right style="thin"/>
      <top style="thin"/>
      <bottom style="thin">
        <color rgb="FFC0C0C0"/>
      </bottom>
      <diagonal/>
    </border>
    <border diagonalUp="false" diagonalDown="false">
      <left style="thin"/>
      <right style="thin"/>
      <top style="thin">
        <color rgb="FF3366FF"/>
      </top>
      <bottom style="thin">
        <color rgb="FFC0C0C0"/>
      </bottom>
      <diagonal/>
    </border>
    <border diagonalUp="false" diagonalDown="false">
      <left style="thin"/>
      <right style="thin"/>
      <top style="thin">
        <color rgb="FFC0C0C0"/>
      </top>
      <bottom style="thin">
        <color rgb="FF3366FF"/>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4" fontId="5" fillId="4" borderId="9" xfId="0" applyFont="true" applyBorder="true" applyAlignment="true" applyProtection="true">
      <alignment horizontal="general" vertical="top" textRotation="0" wrapText="false" indent="0" shrinkToFit="false"/>
      <protection locked="true" hidden="true"/>
    </xf>
    <xf numFmtId="164" fontId="5" fillId="4" borderId="10" xfId="0" applyFont="true" applyBorder="true" applyAlignment="true" applyProtection="true">
      <alignment horizontal="right" vertical="top" textRotation="0" wrapText="false" indent="0" shrinkToFit="false"/>
      <protection locked="true" hidden="true"/>
    </xf>
    <xf numFmtId="164" fontId="5" fillId="4" borderId="11" xfId="0" applyFont="true" applyBorder="true" applyAlignment="true" applyProtection="true">
      <alignment horizontal="general" vertical="bottom" textRotation="0" wrapText="false" indent="0" shrinkToFit="false"/>
      <protection locked="true" hidden="true"/>
    </xf>
    <xf numFmtId="164" fontId="5" fillId="4" borderId="12" xfId="0" applyFont="true" applyBorder="true" applyAlignment="true" applyProtection="true">
      <alignment horizontal="right" vertical="bottom" textRotation="0" wrapText="false" indent="0" shrinkToFit="false"/>
      <protection locked="true" hidden="true"/>
    </xf>
    <xf numFmtId="164" fontId="4" fillId="5" borderId="9" xfId="0" applyFont="true" applyBorder="true" applyAlignment="true" applyProtection="true">
      <alignment horizontal="general" vertical="bottom" textRotation="0" wrapText="false" indent="0" shrinkToFit="false"/>
      <protection locked="true" hidden="true"/>
    </xf>
    <xf numFmtId="164" fontId="0" fillId="5" borderId="10" xfId="0" applyFont="false" applyBorder="true" applyAlignment="true" applyProtection="true">
      <alignment horizontal="general" vertical="bottom" textRotation="0" wrapText="false" indent="0" shrinkToFit="false"/>
      <protection locked="true" hidden="true"/>
    </xf>
    <xf numFmtId="164" fontId="0" fillId="6" borderId="3" xfId="0" applyFont="true" applyBorder="true" applyAlignment="true" applyProtection="true">
      <alignment horizontal="general" vertical="bottom" textRotation="0" wrapText="false" indent="0" shrinkToFit="false"/>
      <protection locked="true" hidden="true"/>
    </xf>
    <xf numFmtId="164" fontId="17" fillId="6" borderId="4" xfId="0" applyFont="true" applyBorder="true" applyAlignment="true" applyProtection="true">
      <alignment horizontal="general" vertical="bottom" textRotation="0" wrapText="false" indent="0" shrinkToFit="false"/>
      <protection locked="false" hidden="false"/>
    </xf>
    <xf numFmtId="164" fontId="0" fillId="6" borderId="5" xfId="0" applyFont="true" applyBorder="true" applyAlignment="true" applyProtection="true">
      <alignment horizontal="general" vertical="bottom" textRotation="0" wrapText="false" indent="0" shrinkToFit="false"/>
      <protection locked="true" hidden="true"/>
    </xf>
    <xf numFmtId="164" fontId="17" fillId="6" borderId="6" xfId="0" applyFont="true" applyBorder="true" applyAlignment="true" applyProtection="true">
      <alignment horizontal="general" vertical="bottom" textRotation="0" wrapText="false" indent="0" shrinkToFit="false"/>
      <protection locked="false" hidden="false"/>
    </xf>
    <xf numFmtId="164" fontId="0" fillId="6" borderId="7" xfId="0" applyFont="true" applyBorder="true" applyAlignment="true" applyProtection="true">
      <alignment horizontal="general" vertical="bottom" textRotation="0" wrapText="false" indent="0" shrinkToFit="false"/>
      <protection locked="true" hidden="true"/>
    </xf>
    <xf numFmtId="164" fontId="17" fillId="6" borderId="8" xfId="0" applyFont="true" applyBorder="true" applyAlignment="true" applyProtection="true">
      <alignment horizontal="general" vertical="bottom" textRotation="0" wrapText="false" indent="0" shrinkToFit="false"/>
      <protection locked="false" hidden="false"/>
    </xf>
    <xf numFmtId="164" fontId="4" fillId="5" borderId="11" xfId="0" applyFont="true" applyBorder="true" applyAlignment="true" applyProtection="true">
      <alignment horizontal="general" vertical="bottom" textRotation="0" wrapText="false" indent="0" shrinkToFit="false"/>
      <protection locked="true" hidden="true"/>
    </xf>
    <xf numFmtId="164" fontId="0" fillId="5" borderId="12" xfId="0" applyFont="false" applyBorder="true" applyAlignment="true" applyProtection="true">
      <alignment horizontal="general" vertical="bottom" textRotation="0" wrapText="false" indent="0" shrinkToFit="false"/>
      <protection locked="true" hidden="true"/>
    </xf>
    <xf numFmtId="164" fontId="0" fillId="0" borderId="5" xfId="0" applyFont="true" applyBorder="true" applyAlignment="true" applyProtection="true">
      <alignment horizontal="general" vertical="bottom" textRotation="0" wrapText="false" indent="0" shrinkToFit="false"/>
      <protection locked="true" hidden="true"/>
    </xf>
    <xf numFmtId="164" fontId="17" fillId="0" borderId="4" xfId="0" applyFont="true" applyBorder="true" applyAlignment="true" applyProtection="true">
      <alignment horizontal="left" vertical="bottom" textRotation="0" wrapText="false" indent="0" shrinkToFit="false"/>
      <protection locked="false" hidden="false"/>
    </xf>
    <xf numFmtId="164" fontId="17" fillId="0" borderId="6" xfId="0" applyFont="true" applyBorder="true" applyAlignment="true" applyProtection="true">
      <alignment horizontal="left" vertical="bottom" textRotation="0" wrapText="false" indent="0" shrinkToFit="false"/>
      <protection locked="false" hidden="false"/>
    </xf>
    <xf numFmtId="164" fontId="0" fillId="0" borderId="7" xfId="0" applyFont="true" applyBorder="true" applyAlignment="true" applyProtection="true">
      <alignment horizontal="general" vertical="bottom" textRotation="0" wrapText="false" indent="0" shrinkToFit="false"/>
      <protection locked="true" hidden="true"/>
    </xf>
    <xf numFmtId="164" fontId="17" fillId="0" borderId="8" xfId="0" applyFont="true" applyBorder="true" applyAlignment="true" applyProtection="true">
      <alignment horizontal="left" vertical="bottom" textRotation="0" wrapText="false" indent="0" shrinkToFit="false"/>
      <protection locked="false" hidden="false"/>
    </xf>
    <xf numFmtId="164" fontId="4" fillId="5" borderId="1" xfId="0" applyFont="true" applyBorder="true" applyAlignment="true" applyProtection="true">
      <alignment horizontal="general" vertical="bottom" textRotation="0" wrapText="false" indent="0" shrinkToFit="false"/>
      <protection locked="true" hidden="true"/>
    </xf>
    <xf numFmtId="164" fontId="4" fillId="5" borderId="2" xfId="0" applyFont="true" applyBorder="true" applyAlignment="true" applyProtection="true">
      <alignment horizontal="general" vertical="bottom" textRotation="0" wrapText="false" indent="0" shrinkToFit="false"/>
      <protection locked="true" hidden="true"/>
    </xf>
    <xf numFmtId="164" fontId="0" fillId="0" borderId="5" xfId="0" applyFont="true" applyBorder="true" applyAlignment="true" applyProtection="true">
      <alignment horizontal="general" vertical="center" textRotation="0" wrapText="false" indent="0" shrinkToFit="false"/>
      <protection locked="true" hidden="true"/>
    </xf>
    <xf numFmtId="164" fontId="17" fillId="0" borderId="6" xfId="0" applyFont="true" applyBorder="true" applyAlignment="true" applyProtection="true">
      <alignment horizontal="left" vertical="center" textRotation="0" wrapText="false" indent="0" shrinkToFit="false"/>
      <protection locked="false" hidden="false"/>
    </xf>
    <xf numFmtId="164" fontId="4" fillId="5" borderId="9" xfId="0" applyFont="true" applyBorder="true" applyAlignment="true" applyProtection="true">
      <alignment horizontal="general"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false" indent="0" shrinkToFit="false"/>
      <protection locked="true" hidden="true"/>
    </xf>
    <xf numFmtId="164" fontId="17" fillId="0" borderId="4" xfId="0" applyFont="true" applyBorder="true" applyAlignment="true" applyProtection="true">
      <alignment horizontal="left" vertical="center" textRotation="0" wrapText="false" indent="0" shrinkToFit="false"/>
      <protection locked="false" hidden="false"/>
    </xf>
    <xf numFmtId="164" fontId="0" fillId="0" borderId="7" xfId="0" applyFont="true" applyBorder="true" applyAlignment="true" applyProtection="true">
      <alignment horizontal="general" vertical="center" textRotation="0" wrapText="false" indent="0" shrinkToFit="false"/>
      <protection locked="true" hidden="true"/>
    </xf>
    <xf numFmtId="164" fontId="17" fillId="0" borderId="8" xfId="0" applyFont="true" applyBorder="true" applyAlignment="true" applyProtection="true">
      <alignment horizontal="left" vertical="center" textRotation="0" wrapText="false" indent="0" shrinkToFit="false"/>
      <protection locked="false" hidden="false"/>
    </xf>
    <xf numFmtId="164" fontId="4" fillId="5" borderId="12" xfId="0" applyFont="true" applyBorder="true" applyAlignment="true" applyProtection="true">
      <alignment horizontal="general" vertical="bottom" textRotation="0" wrapText="false" indent="0" shrinkToFit="false"/>
      <protection locked="true" hidden="true"/>
    </xf>
    <xf numFmtId="164" fontId="0" fillId="0" borderId="13" xfId="0" applyFont="true" applyBorder="true" applyAlignment="true" applyProtection="true">
      <alignment horizontal="general" vertical="bottom" textRotation="0" wrapText="false" indent="0" shrinkToFit="false"/>
      <protection locked="true" hidden="true"/>
    </xf>
    <xf numFmtId="164" fontId="17" fillId="0" borderId="14" xfId="0" applyFont="true" applyBorder="true" applyAlignment="true" applyProtection="true">
      <alignment horizontal="left" vertical="bottom" textRotation="0" wrapText="false" indent="0" shrinkToFit="false"/>
      <protection locked="false" hidden="false"/>
    </xf>
    <xf numFmtId="164" fontId="0" fillId="0" borderId="3" xfId="0" applyFont="true" applyBorder="true" applyAlignment="true" applyProtection="true">
      <alignment horizontal="general" vertical="bottom" textRotation="0" wrapText="false" indent="0" shrinkToFit="false"/>
      <protection locked="true" hidden="true"/>
    </xf>
    <xf numFmtId="164" fontId="5" fillId="4" borderId="1" xfId="0" applyFont="true" applyBorder="true" applyAlignment="true" applyProtection="true">
      <alignment horizontal="general" vertical="top" textRotation="0" wrapText="false" indent="0" shrinkToFit="false"/>
      <protection locked="true" hidden="true"/>
    </xf>
    <xf numFmtId="164" fontId="5" fillId="4" borderId="15" xfId="0" applyFont="true" applyBorder="true" applyAlignment="true" applyProtection="true">
      <alignment horizontal="general" vertical="top" textRotation="0" wrapText="false" indent="0" shrinkToFit="false"/>
      <protection locked="true" hidden="true"/>
    </xf>
    <xf numFmtId="165" fontId="5" fillId="4" borderId="15" xfId="0" applyFont="true" applyBorder="true" applyAlignment="true" applyProtection="true">
      <alignment horizontal="general" vertical="top" textRotation="0" wrapText="false" indent="0" shrinkToFit="false"/>
      <protection locked="true" hidden="true"/>
    </xf>
    <xf numFmtId="164" fontId="5" fillId="4" borderId="2" xfId="0" applyFont="true" applyBorder="true" applyAlignment="true" applyProtection="true">
      <alignment horizontal="right" vertical="top" textRotation="0" wrapText="false" indent="0" shrinkToFit="false"/>
      <protection locked="true" hidden="true"/>
    </xf>
    <xf numFmtId="164" fontId="4" fillId="5" borderId="16" xfId="0" applyFont="true" applyBorder="true" applyAlignment="true" applyProtection="true">
      <alignment horizontal="general" vertical="bottom" textRotation="0" wrapText="false" indent="0" shrinkToFit="false"/>
      <protection locked="true" hidden="true"/>
    </xf>
    <xf numFmtId="164" fontId="4" fillId="5" borderId="12" xfId="0" applyFont="true" applyBorder="true" applyAlignment="true" applyProtection="true">
      <alignment horizontal="right" vertical="bottom" textRotation="0" wrapText="false" indent="0" shrinkToFit="false"/>
      <protection locked="true" hidden="true"/>
    </xf>
    <xf numFmtId="164" fontId="0" fillId="0" borderId="17" xfId="0" applyFont="false" applyBorder="true" applyAlignment="tru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bottom" textRotation="0" wrapText="false" indent="0" shrinkToFit="false"/>
      <protection locked="true" hidden="true"/>
    </xf>
    <xf numFmtId="166" fontId="13" fillId="0" borderId="4" xfId="0" applyFont="true" applyBorder="true" applyAlignment="true" applyProtection="true">
      <alignment horizontal="general" vertical="bottom" textRotation="0" wrapText="false" indent="0" shrinkToFit="false"/>
      <protection locked="true" hidden="true"/>
    </xf>
    <xf numFmtId="164" fontId="0" fillId="0" borderId="19" xfId="0" applyFont="false" applyBorder="true" applyAlignment="true" applyProtection="true">
      <alignment horizontal="general" vertical="bottom" textRotation="0" wrapText="false" indent="0" shrinkToFit="false"/>
      <protection locked="true" hidden="true"/>
    </xf>
    <xf numFmtId="164" fontId="0" fillId="0" borderId="20" xfId="0" applyFont="true" applyBorder="true" applyAlignment="true" applyProtection="true">
      <alignment horizontal="general" vertical="bottom" textRotation="0" wrapText="false" indent="0" shrinkToFit="false"/>
      <protection locked="true" hidden="true"/>
    </xf>
    <xf numFmtId="167" fontId="13" fillId="0" borderId="6" xfId="0" applyFont="true" applyBorder="true" applyAlignment="true" applyProtection="true">
      <alignment horizontal="left" vertical="bottom" textRotation="0" wrapText="false" indent="0" shrinkToFit="false"/>
      <protection locked="true" hidden="true"/>
    </xf>
    <xf numFmtId="164" fontId="0" fillId="0" borderId="21" xfId="0" applyFont="false" applyBorder="true" applyAlignment="true" applyProtection="true">
      <alignment horizontal="general" vertical="bottom" textRotation="0" wrapText="false" indent="0" shrinkToFit="false"/>
      <protection locked="true" hidden="true"/>
    </xf>
    <xf numFmtId="164" fontId="0" fillId="0" borderId="22" xfId="0" applyFont="true" applyBorder="true" applyAlignment="true" applyProtection="true">
      <alignment horizontal="general" vertical="bottom" textRotation="0" wrapText="false" indent="0" shrinkToFit="false"/>
      <protection locked="true" hidden="true"/>
    </xf>
    <xf numFmtId="168" fontId="13" fillId="0" borderId="23" xfId="0" applyFont="true" applyBorder="true" applyAlignment="true" applyProtection="true">
      <alignment horizontal="left" vertical="bottom" textRotation="0" wrapText="false" indent="0" shrinkToFit="false"/>
      <protection locked="true" hidden="true"/>
    </xf>
    <xf numFmtId="169" fontId="13" fillId="0" borderId="24"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25" fillId="7" borderId="9" xfId="0" applyFont="true" applyBorder="true" applyAlignment="true" applyProtection="true">
      <alignment horizontal="general" vertical="bottom" textRotation="0" wrapText="false" indent="0" shrinkToFit="false"/>
      <protection locked="true" hidden="true"/>
    </xf>
    <xf numFmtId="164" fontId="25" fillId="7" borderId="25" xfId="0" applyFont="true" applyBorder="true" applyAlignment="true" applyProtection="true">
      <alignment horizontal="general" vertical="bottom" textRotation="0" wrapText="false" indent="0" shrinkToFit="false"/>
      <protection locked="true" hidden="true"/>
    </xf>
    <xf numFmtId="164" fontId="25" fillId="7" borderId="10" xfId="0" applyFont="true" applyBorder="true" applyAlignment="true" applyProtection="true">
      <alignment horizontal="right" vertical="bottom" textRotation="0" wrapText="false" indent="0" shrinkToFit="false"/>
      <protection locked="true" hidden="true"/>
    </xf>
    <xf numFmtId="164" fontId="0" fillId="4" borderId="11" xfId="0" applyFont="false" applyBorder="true" applyAlignment="true" applyProtection="true">
      <alignment horizontal="general" vertical="center" textRotation="0" wrapText="false" indent="0" shrinkToFit="false"/>
      <protection locked="true" hidden="true"/>
    </xf>
    <xf numFmtId="164" fontId="0" fillId="4" borderId="16" xfId="0" applyFont="false" applyBorder="true" applyAlignment="true" applyProtection="true">
      <alignment horizontal="general" vertical="center" textRotation="0" wrapText="false" indent="0" shrinkToFit="false"/>
      <protection locked="true" hidden="true"/>
    </xf>
    <xf numFmtId="164" fontId="0" fillId="4" borderId="16" xfId="0" applyFont="true" applyBorder="true" applyAlignment="true" applyProtection="true">
      <alignment horizontal="general" vertical="center" textRotation="0" wrapText="false" indent="0" shrinkToFit="false"/>
      <protection locked="true" hidden="true"/>
    </xf>
    <xf numFmtId="164" fontId="0" fillId="4" borderId="12" xfId="0" applyFont="true" applyBorder="true" applyAlignment="true" applyProtection="true">
      <alignment horizontal="general" vertical="center" textRotation="0" wrapText="false" indent="0" shrinkToFit="false"/>
      <protection locked="true" hidden="true"/>
    </xf>
    <xf numFmtId="166" fontId="26" fillId="7" borderId="2" xfId="0" applyFont="true" applyBorder="true" applyAlignment="true" applyProtection="true">
      <alignment horizontal="general" vertical="bottom" textRotation="0" wrapText="false" indent="0" shrinkToFit="false"/>
      <protection locked="true" hidden="true"/>
    </xf>
    <xf numFmtId="164" fontId="0" fillId="4" borderId="9" xfId="0" applyFont="false" applyBorder="true" applyAlignment="true" applyProtection="true">
      <alignment horizontal="general" vertical="center" textRotation="0" wrapText="false" indent="0" shrinkToFit="false"/>
      <protection locked="true" hidden="false"/>
    </xf>
    <xf numFmtId="164" fontId="13" fillId="4" borderId="25" xfId="0" applyFont="true" applyBorder="true" applyAlignment="true" applyProtection="true">
      <alignment horizontal="right" vertical="center" textRotation="0" wrapText="false" indent="0" shrinkToFit="false"/>
      <protection locked="true" hidden="true"/>
    </xf>
    <xf numFmtId="164" fontId="0" fillId="4" borderId="25" xfId="0" applyFont="true" applyBorder="true" applyAlignment="true" applyProtection="true">
      <alignment horizontal="left" vertical="center" textRotation="0" wrapText="false" indent="0" shrinkToFit="false"/>
      <protection locked="true" hidden="true"/>
    </xf>
    <xf numFmtId="170" fontId="17" fillId="4" borderId="10" xfId="0" applyFont="true" applyBorder="true" applyAlignment="true" applyProtection="true">
      <alignment horizontal="left" vertical="center" textRotation="0" wrapText="false" indent="0" shrinkToFit="false"/>
      <protection locked="false" hidden="false"/>
    </xf>
    <xf numFmtId="164" fontId="0" fillId="4" borderId="26" xfId="0" applyFont="false" applyBorder="true" applyAlignment="true" applyProtection="true">
      <alignment horizontal="general" vertical="center" textRotation="0" wrapText="false" indent="0" shrinkToFit="false"/>
      <protection locked="true" hidden="false"/>
    </xf>
    <xf numFmtId="164" fontId="0" fillId="4" borderId="0" xfId="0" applyFont="false" applyBorder="true" applyAlignment="true" applyProtection="true">
      <alignment horizontal="general" vertical="center" textRotation="0" wrapText="false" indent="0" shrinkToFit="false"/>
      <protection locked="true" hidden="true"/>
    </xf>
    <xf numFmtId="164" fontId="0" fillId="4" borderId="0" xfId="0" applyFont="true" applyBorder="true" applyAlignment="true" applyProtection="true">
      <alignment horizontal="left" vertical="center" textRotation="0" wrapText="false" indent="0" shrinkToFit="false"/>
      <protection locked="true" hidden="true"/>
    </xf>
    <xf numFmtId="170" fontId="17" fillId="4" borderId="27" xfId="0" applyFont="true" applyBorder="true" applyAlignment="true" applyProtection="true">
      <alignment horizontal="left" vertical="center" textRotation="0" wrapText="false" indent="0" shrinkToFit="false"/>
      <protection locked="false" hidden="false"/>
    </xf>
    <xf numFmtId="164" fontId="0" fillId="4" borderId="11" xfId="0" applyFont="false" applyBorder="true" applyAlignment="true" applyProtection="true">
      <alignment horizontal="general" vertical="center" textRotation="0" wrapText="false" indent="0" shrinkToFit="false"/>
      <protection locked="true" hidden="false"/>
    </xf>
    <xf numFmtId="164" fontId="0" fillId="4" borderId="16" xfId="0" applyFont="false" applyBorder="true" applyAlignment="true" applyProtection="true">
      <alignment horizontal="general" vertical="center" textRotation="0" wrapText="false" indent="0" shrinkToFit="false"/>
      <protection locked="true" hidden="true"/>
    </xf>
    <xf numFmtId="164" fontId="0" fillId="4" borderId="16" xfId="0" applyFont="true" applyBorder="true" applyAlignment="true" applyProtection="true">
      <alignment horizontal="left" vertical="center" textRotation="0" wrapText="false" indent="0" shrinkToFit="false"/>
      <protection locked="true" hidden="true"/>
    </xf>
    <xf numFmtId="170" fontId="17" fillId="4" borderId="12" xfId="0" applyFont="true" applyBorder="true" applyAlignment="true" applyProtection="true">
      <alignment horizontal="left" vertical="center" textRotation="0" wrapText="false" indent="0" shrinkToFit="false"/>
      <protection locked="false" hidden="false"/>
    </xf>
    <xf numFmtId="164" fontId="27" fillId="7" borderId="25" xfId="0" applyFont="true" applyBorder="true" applyAlignment="true" applyProtection="true">
      <alignment horizontal="general" vertical="bottom" textRotation="0" wrapText="false" indent="0" shrinkToFit="false"/>
      <protection locked="true" hidden="true"/>
    </xf>
    <xf numFmtId="164" fontId="0" fillId="4" borderId="1" xfId="0" applyFont="false" applyBorder="true" applyAlignment="true" applyProtection="true">
      <alignment horizontal="general" vertical="bottom" textRotation="0" wrapText="false" indent="0" shrinkToFit="false"/>
      <protection locked="true" hidden="true"/>
    </xf>
    <xf numFmtId="164" fontId="0" fillId="4" borderId="15" xfId="0" applyFont="false" applyBorder="true" applyAlignment="true" applyProtection="true">
      <alignment horizontal="general" vertical="bottom" textRotation="0" wrapText="false" indent="0" shrinkToFit="false"/>
      <protection locked="true" hidden="true"/>
    </xf>
    <xf numFmtId="164" fontId="0" fillId="4" borderId="2" xfId="0" applyFont="true" applyBorder="true" applyAlignment="true" applyProtection="true">
      <alignment horizontal="left" vertical="center" textRotation="0" wrapText="false" indent="0" shrinkToFit="false"/>
      <protection locked="false" hidden="false"/>
    </xf>
    <xf numFmtId="164" fontId="0" fillId="8" borderId="1" xfId="0" applyFont="true" applyBorder="true" applyAlignment="true" applyProtection="true">
      <alignment horizontal="general" vertical="bottom" textRotation="0" wrapText="false" indent="0" shrinkToFit="false"/>
      <protection locked="true" hidden="true"/>
    </xf>
    <xf numFmtId="164" fontId="0" fillId="8" borderId="15" xfId="0" applyFont="true" applyBorder="true" applyAlignment="true" applyProtection="true">
      <alignment horizontal="general" vertical="bottom" textRotation="0" wrapText="false" indent="0" shrinkToFit="false"/>
      <protection locked="true" hidden="true"/>
    </xf>
    <xf numFmtId="164" fontId="0" fillId="8" borderId="2" xfId="0" applyFont="true" applyBorder="true" applyAlignment="true" applyProtection="true">
      <alignment horizontal="general" vertical="bottom" textRotation="0" wrapText="false" indent="0" shrinkToFit="false"/>
      <protection locked="true" hidden="true"/>
    </xf>
    <xf numFmtId="164" fontId="25" fillId="9" borderId="28" xfId="0" applyFont="true" applyBorder="true" applyAlignment="true" applyProtection="true">
      <alignment horizontal="center" vertical="center" textRotation="0" wrapText="false" indent="0" shrinkToFit="false"/>
      <protection locked="true" hidden="true"/>
    </xf>
    <xf numFmtId="164" fontId="25" fillId="9" borderId="29" xfId="0" applyFont="true" applyBorder="true" applyAlignment="true" applyProtection="true">
      <alignment horizontal="general" vertical="center" textRotation="0" wrapText="false" indent="0" shrinkToFit="false"/>
      <protection locked="true" hidden="true"/>
    </xf>
    <xf numFmtId="164" fontId="25" fillId="9" borderId="30" xfId="0" applyFont="true" applyBorder="true" applyAlignment="true" applyProtection="true">
      <alignment horizontal="general" vertical="center" textRotation="0" wrapText="false" indent="0" shrinkToFit="false"/>
      <protection locked="true" hidden="true"/>
    </xf>
    <xf numFmtId="164" fontId="15" fillId="3" borderId="31" xfId="0" applyFont="true" applyBorder="true" applyAlignment="true" applyProtection="true">
      <alignment horizontal="general" vertical="bottom" textRotation="0" wrapText="false" indent="0" shrinkToFit="false"/>
      <protection locked="true" hidden="true"/>
    </xf>
    <xf numFmtId="164" fontId="15" fillId="3" borderId="32" xfId="0" applyFont="true" applyBorder="true" applyAlignment="true" applyProtection="true">
      <alignment horizontal="general" vertical="bottom" textRotation="0" wrapText="false" indent="0" shrinkToFit="false"/>
      <protection locked="true" hidden="true"/>
    </xf>
    <xf numFmtId="164" fontId="13" fillId="3" borderId="32" xfId="0" applyFont="true" applyBorder="true" applyAlignment="true" applyProtection="true">
      <alignment horizontal="left" vertical="bottom" textRotation="0" wrapText="false" indent="0" shrinkToFit="false"/>
      <protection locked="false" hidden="true"/>
    </xf>
    <xf numFmtId="164" fontId="13" fillId="10" borderId="33" xfId="0" applyFont="true" applyBorder="true" applyAlignment="true" applyProtection="true">
      <alignment horizontal="left" vertical="bottom" textRotation="0" wrapText="false" indent="0" shrinkToFit="false"/>
      <protection locked="false" hidden="true"/>
    </xf>
    <xf numFmtId="164" fontId="0" fillId="6" borderId="34" xfId="0" applyFont="false" applyBorder="true" applyAlignment="true" applyProtection="true">
      <alignment horizontal="center" vertical="center" textRotation="0" wrapText="false" indent="0" shrinkToFit="false"/>
      <protection locked="true" hidden="true"/>
    </xf>
    <xf numFmtId="164" fontId="0" fillId="6" borderId="35" xfId="0" applyFont="true" applyBorder="true" applyAlignment="true" applyProtection="true">
      <alignment horizontal="left" vertical="center" textRotation="0" wrapText="false" indent="0" shrinkToFit="false"/>
      <protection locked="true" hidden="true"/>
    </xf>
    <xf numFmtId="166" fontId="13" fillId="6" borderId="36" xfId="0" applyFont="true" applyBorder="true" applyAlignment="true" applyProtection="true">
      <alignment horizontal="left" vertical="center" textRotation="0" wrapText="false" indent="0" shrinkToFit="false"/>
      <protection locked="true" hidden="true"/>
    </xf>
    <xf numFmtId="164" fontId="17" fillId="6" borderId="37" xfId="0" applyFont="true" applyBorder="true" applyAlignment="true" applyProtection="true">
      <alignment horizontal="left" vertical="center" textRotation="0" wrapText="false" indent="0" shrinkToFit="false"/>
      <protection locked="false" hidden="false"/>
    </xf>
    <xf numFmtId="164" fontId="0" fillId="6" borderId="38" xfId="0" applyFont="false" applyBorder="true" applyAlignment="true" applyProtection="true">
      <alignment horizontal="center" vertical="center" textRotation="0" wrapText="false" indent="0" shrinkToFit="false"/>
      <protection locked="true" hidden="true"/>
    </xf>
    <xf numFmtId="164" fontId="0" fillId="6" borderId="39" xfId="0" applyFont="true" applyBorder="true" applyAlignment="true" applyProtection="true">
      <alignment horizontal="left" vertical="center" textRotation="0" wrapText="false" indent="0" shrinkToFit="false"/>
      <protection locked="true" hidden="true"/>
    </xf>
    <xf numFmtId="164" fontId="0" fillId="2" borderId="38" xfId="0" applyFont="true" applyBorder="true" applyAlignment="true" applyProtection="true">
      <alignment horizontal="center" vertical="bottom" textRotation="0" wrapText="false" indent="0" shrinkToFit="false"/>
      <protection locked="true" hidden="true"/>
    </xf>
    <xf numFmtId="166" fontId="28" fillId="2" borderId="35" xfId="0" applyFont="true" applyBorder="true" applyAlignment="true" applyProtection="true">
      <alignment horizontal="left" vertical="bottom" textRotation="0" wrapText="false" indent="0" shrinkToFit="false"/>
      <protection locked="true" hidden="true"/>
    </xf>
    <xf numFmtId="166" fontId="13" fillId="2" borderId="36" xfId="0" applyFont="true" applyBorder="true" applyAlignment="true" applyProtection="true">
      <alignment horizontal="left" vertical="bottom" textRotation="0" wrapText="false" indent="0" shrinkToFit="false"/>
      <protection locked="true" hidden="true"/>
    </xf>
    <xf numFmtId="164" fontId="17" fillId="2" borderId="37" xfId="0" applyFont="true" applyBorder="true" applyAlignment="true" applyProtection="true">
      <alignment horizontal="left" vertical="bottom" textRotation="0" wrapText="false" indent="0" shrinkToFit="false"/>
      <protection locked="false" hidden="false"/>
    </xf>
    <xf numFmtId="164" fontId="0" fillId="5" borderId="38" xfId="0" applyFont="true" applyBorder="true" applyAlignment="true" applyProtection="true">
      <alignment horizontal="center" vertical="bottom" textRotation="0" wrapText="false" indent="0" shrinkToFit="false"/>
      <protection locked="true" hidden="true"/>
    </xf>
    <xf numFmtId="166" fontId="28" fillId="5" borderId="35" xfId="0" applyFont="true" applyBorder="true" applyAlignment="true" applyProtection="true">
      <alignment horizontal="left" vertical="bottom" textRotation="0" wrapText="false" indent="0" shrinkToFit="false"/>
      <protection locked="true" hidden="true"/>
    </xf>
    <xf numFmtId="166" fontId="13" fillId="5" borderId="36" xfId="0" applyFont="true" applyBorder="true" applyAlignment="true" applyProtection="true">
      <alignment horizontal="left" vertical="bottom" textRotation="0" wrapText="false" indent="0" shrinkToFit="false"/>
      <protection locked="true" hidden="true"/>
    </xf>
    <xf numFmtId="164" fontId="17" fillId="5" borderId="37" xfId="0" applyFont="true" applyBorder="true" applyAlignment="true" applyProtection="true">
      <alignment horizontal="left" vertical="bottom" textRotation="0" wrapText="false" indent="0" shrinkToFit="false"/>
      <protection locked="false" hidden="false"/>
    </xf>
    <xf numFmtId="164" fontId="0" fillId="5" borderId="35" xfId="0" applyFont="true" applyBorder="true" applyAlignment="true" applyProtection="true">
      <alignment horizontal="left" vertical="bottom" textRotation="0" wrapText="false" indent="0" shrinkToFit="false"/>
      <protection locked="true" hidden="true"/>
    </xf>
    <xf numFmtId="164" fontId="0" fillId="2" borderId="35"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false" hidden="false"/>
    </xf>
    <xf numFmtId="164" fontId="0" fillId="0" borderId="38" xfId="0" applyFont="true" applyBorder="true" applyAlignment="true" applyProtection="true">
      <alignment horizontal="center" vertical="bottom" textRotation="0" wrapText="false" indent="0" shrinkToFit="false"/>
      <protection locked="true" hidden="true"/>
    </xf>
    <xf numFmtId="164" fontId="0" fillId="0" borderId="35" xfId="0" applyFont="true" applyBorder="true" applyAlignment="true" applyProtection="true">
      <alignment horizontal="left" vertical="bottom" textRotation="0" wrapText="false" indent="0" shrinkToFit="false"/>
      <protection locked="true" hidden="true"/>
    </xf>
    <xf numFmtId="166" fontId="13" fillId="0" borderId="36" xfId="0" applyFont="true" applyBorder="true" applyAlignment="true" applyProtection="true">
      <alignment horizontal="left" vertical="bottom" textRotation="0" wrapText="false" indent="0" shrinkToFit="false"/>
      <protection locked="true" hidden="true"/>
    </xf>
    <xf numFmtId="164" fontId="17" fillId="0" borderId="37" xfId="0" applyFont="true" applyBorder="true" applyAlignment="true" applyProtection="true">
      <alignment horizontal="left" vertical="bottom" textRotation="0" wrapText="false" indent="0" shrinkToFit="false"/>
      <protection locked="false" hidden="false"/>
    </xf>
    <xf numFmtId="164" fontId="0" fillId="0" borderId="40" xfId="0" applyFont="true" applyBorder="true" applyAlignment="true" applyProtection="true">
      <alignment horizontal="center" vertical="bottom" textRotation="0" wrapText="false" indent="0" shrinkToFit="false"/>
      <protection locked="true" hidden="true"/>
    </xf>
    <xf numFmtId="164" fontId="0" fillId="0" borderId="41" xfId="0" applyFont="true" applyBorder="true" applyAlignment="true" applyProtection="true">
      <alignment horizontal="left" vertical="bottom" textRotation="0" wrapText="false" indent="0" shrinkToFit="false"/>
      <protection locked="true" hidden="true"/>
    </xf>
    <xf numFmtId="166" fontId="13" fillId="0" borderId="42" xfId="0" applyFont="true" applyBorder="true" applyAlignment="true" applyProtection="true">
      <alignment horizontal="left" vertical="bottom" textRotation="0" wrapText="false" indent="0" shrinkToFit="false"/>
      <protection locked="true" hidden="true"/>
    </xf>
    <xf numFmtId="164" fontId="17" fillId="0" borderId="43" xfId="0" applyFont="true" applyBorder="true" applyAlignment="true" applyProtection="true">
      <alignment horizontal="left" vertical="bottom" textRotation="0" wrapText="false" indent="0" shrinkToFit="false"/>
      <protection locked="false" hidden="false"/>
    </xf>
    <xf numFmtId="166" fontId="28" fillId="0" borderId="35" xfId="0" applyFont="true" applyBorder="true" applyAlignment="true" applyProtection="true">
      <alignment horizontal="left" vertical="bottom" textRotation="0" wrapText="false" indent="0" shrinkToFit="false"/>
      <protection locked="true" hidden="true"/>
    </xf>
    <xf numFmtId="164" fontId="0" fillId="0" borderId="40" xfId="0" applyFont="true" applyBorder="true" applyAlignment="true" applyProtection="true">
      <alignment horizontal="center" vertical="bottom" textRotation="0" wrapText="false" indent="0" shrinkToFit="false"/>
      <protection locked="true" hidden="true"/>
    </xf>
    <xf numFmtId="164" fontId="0" fillId="0" borderId="9" xfId="0" applyFont="true" applyBorder="true" applyAlignment="true" applyProtection="true">
      <alignment horizontal="center" vertical="bottom" textRotation="0" wrapText="false" indent="0" shrinkToFit="false"/>
      <protection locked="true" hidden="true"/>
    </xf>
    <xf numFmtId="164" fontId="0" fillId="0" borderId="44" xfId="0" applyFont="true" applyBorder="true" applyAlignment="true" applyProtection="true">
      <alignment horizontal="left" vertical="bottom" textRotation="0" wrapText="false" indent="0" shrinkToFit="false"/>
      <protection locked="true" hidden="true"/>
    </xf>
    <xf numFmtId="166" fontId="13" fillId="0" borderId="32" xfId="0" applyFont="true" applyBorder="true" applyAlignment="true" applyProtection="true">
      <alignment horizontal="left" vertical="bottom" textRotation="0" wrapText="false" indent="0" shrinkToFit="false"/>
      <protection locked="true" hidden="true"/>
    </xf>
    <xf numFmtId="164" fontId="17" fillId="0" borderId="33" xfId="0" applyFont="true" applyBorder="true" applyAlignment="true" applyProtection="true">
      <alignment horizontal="left" vertical="bottom" textRotation="0" wrapText="false" indent="0" shrinkToFit="false"/>
      <protection locked="false" hidden="false"/>
    </xf>
    <xf numFmtId="164" fontId="0" fillId="0" borderId="45" xfId="0" applyFont="true" applyBorder="true" applyAlignment="true" applyProtection="true">
      <alignment horizontal="center" vertical="bottom" textRotation="0" wrapText="false" indent="0" shrinkToFit="false"/>
      <protection locked="true" hidden="true"/>
    </xf>
    <xf numFmtId="164" fontId="0" fillId="0" borderId="46" xfId="0" applyFont="true" applyBorder="true" applyAlignment="true" applyProtection="true">
      <alignment horizontal="left" vertical="bottom" textRotation="0" wrapText="false" indent="0" shrinkToFit="false"/>
      <protection locked="true" hidden="true"/>
    </xf>
    <xf numFmtId="166" fontId="13" fillId="0" borderId="47" xfId="0" applyFont="true" applyBorder="true" applyAlignment="true" applyProtection="true">
      <alignment horizontal="left" vertical="bottom" textRotation="0" wrapText="false" indent="0" shrinkToFit="false"/>
      <protection locked="true" hidden="true"/>
    </xf>
    <xf numFmtId="164" fontId="17" fillId="0" borderId="48" xfId="0" applyFont="true" applyBorder="true" applyAlignment="true" applyProtection="true">
      <alignment horizontal="left" vertical="bottom" textRotation="0" wrapText="false" indent="0" shrinkToFit="false"/>
      <protection locked="false" hidden="false"/>
    </xf>
    <xf numFmtId="164" fontId="0" fillId="0" borderId="31" xfId="0" applyFont="true" applyBorder="true" applyAlignment="true" applyProtection="true">
      <alignment horizontal="center" vertical="bottom" textRotation="0" wrapText="false" indent="0" shrinkToFit="false"/>
      <protection locked="true" hidden="true"/>
    </xf>
    <xf numFmtId="164" fontId="0" fillId="0" borderId="45" xfId="0" applyFont="true" applyBorder="true" applyAlignment="true" applyProtection="true">
      <alignment horizontal="center" vertical="bottom" textRotation="0" wrapText="false" indent="0" shrinkToFit="false"/>
      <protection locked="true" hidden="true"/>
    </xf>
    <xf numFmtId="164" fontId="0" fillId="0" borderId="26" xfId="0" applyFont="true" applyBorder="true" applyAlignment="true" applyProtection="true">
      <alignment horizontal="center" vertical="bottom" textRotation="0" wrapText="false" indent="0" shrinkToFit="false"/>
      <protection locked="true" hidden="true"/>
    </xf>
    <xf numFmtId="166" fontId="28" fillId="0" borderId="39" xfId="0" applyFont="true" applyBorder="true" applyAlignment="true" applyProtection="true">
      <alignment horizontal="left" vertical="bottom" textRotation="0" wrapText="false" indent="0" shrinkToFit="false"/>
      <protection locked="true" hidden="true"/>
    </xf>
    <xf numFmtId="166" fontId="13" fillId="0" borderId="49" xfId="0" applyFont="true" applyBorder="true" applyAlignment="true" applyProtection="true">
      <alignment horizontal="left" vertical="bottom" textRotation="0" wrapText="false" indent="0" shrinkToFit="false"/>
      <protection locked="true" hidden="true"/>
    </xf>
    <xf numFmtId="164" fontId="17" fillId="0" borderId="50" xfId="0" applyFont="true" applyBorder="true" applyAlignment="true" applyProtection="true">
      <alignment horizontal="left" vertical="bottom" textRotation="0" wrapText="false" indent="0" shrinkToFit="false"/>
      <protection locked="false" hidden="false"/>
    </xf>
    <xf numFmtId="164" fontId="0" fillId="5" borderId="51" xfId="0" applyFont="true" applyBorder="true" applyAlignment="true" applyProtection="true">
      <alignment horizontal="center" vertical="bottom" textRotation="0" wrapText="false" indent="0" shrinkToFit="false"/>
      <protection locked="true" hidden="true"/>
    </xf>
    <xf numFmtId="164" fontId="0" fillId="5" borderId="44" xfId="0" applyFont="true" applyBorder="true" applyAlignment="true" applyProtection="true">
      <alignment horizontal="left" vertical="bottom" textRotation="0" wrapText="false" indent="0" shrinkToFit="false"/>
      <protection locked="true" hidden="true"/>
    </xf>
    <xf numFmtId="166" fontId="13" fillId="5" borderId="44" xfId="0" applyFont="true" applyBorder="true" applyAlignment="true" applyProtection="true">
      <alignment horizontal="left" vertical="bottom" textRotation="0" wrapText="false" indent="0" shrinkToFit="false"/>
      <protection locked="true" hidden="true"/>
    </xf>
    <xf numFmtId="166" fontId="13" fillId="5" borderId="52" xfId="0" applyFont="true" applyBorder="true" applyAlignment="true" applyProtection="true">
      <alignment horizontal="left" vertical="bottom" textRotation="0" wrapText="false" indent="0" shrinkToFit="false"/>
      <protection locked="true" hidden="true"/>
    </xf>
    <xf numFmtId="164" fontId="0" fillId="5" borderId="53" xfId="0" applyFont="true" applyBorder="true" applyAlignment="true" applyProtection="true">
      <alignment horizontal="center" vertical="bottom" textRotation="0" wrapText="false" indent="0" shrinkToFit="false"/>
      <protection locked="true" hidden="true"/>
    </xf>
    <xf numFmtId="166" fontId="13" fillId="5" borderId="35" xfId="0" applyFont="true" applyBorder="true" applyAlignment="true" applyProtection="true">
      <alignment horizontal="left" vertical="bottom" textRotation="0" wrapText="false" indent="0" shrinkToFit="false"/>
      <protection locked="true" hidden="true"/>
    </xf>
    <xf numFmtId="166" fontId="13" fillId="5" borderId="54" xfId="0" applyFont="true" applyBorder="true" applyAlignment="true" applyProtection="true">
      <alignment horizontal="left" vertical="bottom" textRotation="0" wrapText="false" indent="0" shrinkToFit="false"/>
      <protection locked="true" hidden="true"/>
    </xf>
    <xf numFmtId="170" fontId="13" fillId="5" borderId="54" xfId="0" applyFont="true" applyBorder="true" applyAlignment="true" applyProtection="true">
      <alignment horizontal="left" vertical="bottom" textRotation="0" wrapText="false" indent="0" shrinkToFit="false"/>
      <protection locked="true" hidden="true"/>
    </xf>
    <xf numFmtId="170" fontId="13" fillId="5" borderId="35" xfId="0" applyFont="true" applyBorder="true" applyAlignment="true" applyProtection="true">
      <alignment horizontal="left" vertical="bottom" textRotation="0" wrapText="false" indent="0" shrinkToFit="false"/>
      <protection locked="true" hidden="true"/>
    </xf>
    <xf numFmtId="171" fontId="13" fillId="5" borderId="35" xfId="0" applyFont="true" applyBorder="true" applyAlignment="true" applyProtection="true">
      <alignment horizontal="left" vertical="bottom" textRotation="0" wrapText="false" indent="0" shrinkToFit="false"/>
      <protection locked="true" hidden="true"/>
    </xf>
    <xf numFmtId="171" fontId="13" fillId="5" borderId="54" xfId="0" applyFont="true" applyBorder="true" applyAlignment="true" applyProtection="true">
      <alignment horizontal="left" vertical="bottom" textRotation="0" wrapText="false" indent="0" shrinkToFit="false"/>
      <protection locked="true" hidden="true"/>
    </xf>
    <xf numFmtId="164" fontId="0" fillId="0" borderId="55" xfId="0" applyFont="true" applyBorder="true" applyAlignment="true" applyProtection="true">
      <alignment horizontal="center" vertical="bottom" textRotation="0" wrapText="false" indent="0" shrinkToFit="false"/>
      <protection locked="true" hidden="true"/>
    </xf>
    <xf numFmtId="172" fontId="13" fillId="0" borderId="46" xfId="0" applyFont="true" applyBorder="true" applyAlignment="true" applyProtection="true">
      <alignment horizontal="left" vertical="bottom" textRotation="0" wrapText="false" indent="0" shrinkToFit="false"/>
      <protection locked="true" hidden="true"/>
    </xf>
    <xf numFmtId="172" fontId="13" fillId="0" borderId="56" xfId="0" applyFont="true" applyBorder="true" applyAlignment="true" applyProtection="true">
      <alignment horizontal="left" vertical="bottom" textRotation="0" wrapText="false" indent="0" shrinkToFit="false"/>
      <protection locked="true" hidden="true"/>
    </xf>
    <xf numFmtId="164" fontId="0" fillId="0" borderId="34" xfId="0" applyFont="true" applyBorder="true" applyAlignment="true" applyProtection="true">
      <alignment horizontal="center" vertical="bottom" textRotation="0" wrapText="false" indent="0" shrinkToFit="false"/>
      <protection locked="true" hidden="true"/>
    </xf>
    <xf numFmtId="164" fontId="0" fillId="0" borderId="57" xfId="0" applyFont="true" applyBorder="true" applyAlignment="true" applyProtection="true">
      <alignment horizontal="left" vertical="bottom" textRotation="0" wrapText="false" indent="0" shrinkToFit="false"/>
      <protection locked="true" hidden="true"/>
    </xf>
    <xf numFmtId="166" fontId="13" fillId="0" borderId="58" xfId="0" applyFont="true" applyBorder="true" applyAlignment="true" applyProtection="true">
      <alignment horizontal="left" vertical="bottom" textRotation="0" wrapText="false" indent="0" shrinkToFit="false"/>
      <protection locked="true" hidden="true"/>
    </xf>
    <xf numFmtId="166" fontId="13" fillId="0" borderId="59" xfId="0" applyFont="true" applyBorder="true" applyAlignment="true" applyProtection="true">
      <alignment horizontal="left" vertical="bottom" textRotation="0" wrapText="false" indent="0" shrinkToFit="false"/>
      <protection locked="true" hidden="true"/>
    </xf>
    <xf numFmtId="164" fontId="0" fillId="0" borderId="60" xfId="0" applyFont="true" applyBorder="true" applyAlignment="true" applyProtection="true">
      <alignment horizontal="left" vertical="bottom" textRotation="0" wrapText="false" indent="0" shrinkToFit="false"/>
      <protection locked="true" hidden="true"/>
    </xf>
    <xf numFmtId="166" fontId="13" fillId="0" borderId="61" xfId="0" applyFont="true" applyBorder="true" applyAlignment="true" applyProtection="true">
      <alignment horizontal="left" vertical="bottom" textRotation="0" wrapText="false" indent="0" shrinkToFit="false"/>
      <protection locked="true" hidden="true"/>
    </xf>
    <xf numFmtId="166" fontId="13" fillId="0" borderId="62" xfId="0" applyFont="true" applyBorder="true" applyAlignment="true" applyProtection="true">
      <alignment horizontal="left" vertical="bottom" textRotation="0" wrapText="false" indent="0" shrinkToFit="false"/>
      <protection locked="true" hidden="true"/>
    </xf>
    <xf numFmtId="164" fontId="0" fillId="0" borderId="63" xfId="0" applyFont="true" applyBorder="true" applyAlignment="true" applyProtection="true">
      <alignment horizontal="left" vertical="bottom" textRotation="0" wrapText="false" indent="0" shrinkToFit="false"/>
      <protection locked="true" hidden="true"/>
    </xf>
    <xf numFmtId="166" fontId="13" fillId="0" borderId="64" xfId="0" applyFont="true" applyBorder="true" applyAlignment="true" applyProtection="true">
      <alignment horizontal="left" vertical="bottom" textRotation="0" wrapText="false" indent="0" shrinkToFit="false"/>
      <protection locked="true" hidden="true"/>
    </xf>
    <xf numFmtId="166" fontId="13" fillId="0" borderId="65" xfId="0" applyFont="true" applyBorder="true" applyAlignment="true" applyProtection="true">
      <alignment horizontal="left" vertical="bottom" textRotation="0" wrapText="false" indent="0" shrinkToFit="false"/>
      <protection locked="true" hidden="true"/>
    </xf>
    <xf numFmtId="166" fontId="13" fillId="0" borderId="66" xfId="0" applyFont="true" applyBorder="true" applyAlignment="true" applyProtection="true">
      <alignment horizontal="left" vertical="bottom" textRotation="0" wrapText="false" indent="0" shrinkToFit="false"/>
      <protection locked="true" hidden="true"/>
    </xf>
    <xf numFmtId="166" fontId="13" fillId="0" borderId="67" xfId="0" applyFont="true" applyBorder="true" applyAlignment="true" applyProtection="true">
      <alignment horizontal="left" vertical="bottom" textRotation="0" wrapText="false" indent="0" shrinkToFit="false"/>
      <protection locked="true" hidden="true"/>
    </xf>
    <xf numFmtId="164" fontId="0" fillId="0" borderId="68" xfId="0" applyFont="true" applyBorder="true" applyAlignment="true" applyProtection="true">
      <alignment horizontal="left" vertical="bottom" textRotation="0" wrapText="false" indent="0" shrinkToFit="false"/>
      <protection locked="true" hidden="true"/>
    </xf>
    <xf numFmtId="166" fontId="13" fillId="0" borderId="69" xfId="0" applyFont="true" applyBorder="true" applyAlignment="true" applyProtection="true">
      <alignment horizontal="left" vertical="bottom" textRotation="0" wrapText="false" indent="0" shrinkToFit="false"/>
      <protection locked="true" hidden="true"/>
    </xf>
    <xf numFmtId="166" fontId="13" fillId="0" borderId="24" xfId="0" applyFont="true" applyBorder="true" applyAlignment="true" applyProtection="true">
      <alignment horizontal="left" vertical="bottom" textRotation="0" wrapText="false" indent="0" shrinkToFit="false"/>
      <protection locked="true" hidden="true"/>
    </xf>
    <xf numFmtId="166" fontId="13" fillId="0" borderId="65" xfId="0" applyFont="true" applyBorder="true" applyAlignment="true" applyProtection="true">
      <alignment horizontal="left" vertical="bottom" textRotation="0" wrapText="false" indent="0" shrinkToFit="false"/>
      <protection locked="true" hidden="true"/>
    </xf>
    <xf numFmtId="166" fontId="13" fillId="0" borderId="62" xfId="0" applyFont="true" applyBorder="true" applyAlignment="true" applyProtection="true">
      <alignment horizontal="left" vertical="bottom" textRotation="0" wrapText="false" indent="0" shrinkToFit="false"/>
      <protection locked="true" hidden="true"/>
    </xf>
    <xf numFmtId="166" fontId="13" fillId="0" borderId="24"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5" fillId="4" borderId="9" xfId="0" applyFont="true" applyBorder="true" applyAlignment="true" applyProtection="true">
      <alignment horizontal="general" vertical="top" textRotation="0" wrapText="false" indent="0" shrinkToFit="false"/>
      <protection locked="true" hidden="false"/>
    </xf>
    <xf numFmtId="164" fontId="5" fillId="4" borderId="25" xfId="0" applyFont="true" applyBorder="true" applyAlignment="true" applyProtection="true">
      <alignment horizontal="general" vertical="top" textRotation="0" wrapText="false" indent="0" shrinkToFit="false"/>
      <protection locked="true" hidden="false"/>
    </xf>
    <xf numFmtId="164" fontId="5" fillId="4" borderId="10" xfId="0" applyFont="true" applyBorder="true" applyAlignment="true" applyProtection="true">
      <alignment horizontal="general" vertical="top" textRotation="0" wrapText="false" indent="0" shrinkToFit="false"/>
      <protection locked="true" hidden="false"/>
    </xf>
    <xf numFmtId="164" fontId="0" fillId="6" borderId="9" xfId="0" applyFont="true" applyBorder="true" applyAlignment="true" applyProtection="true">
      <alignment horizontal="left" vertical="center" textRotation="0" wrapText="false" indent="0" shrinkToFit="false"/>
      <protection locked="true" hidden="false"/>
    </xf>
    <xf numFmtId="164" fontId="0" fillId="6" borderId="25" xfId="0" applyFont="false" applyBorder="true" applyAlignment="true" applyProtection="true">
      <alignment horizontal="general" vertical="bottom" textRotation="0" wrapText="false" indent="0" shrinkToFit="false"/>
      <protection locked="true" hidden="false"/>
    </xf>
    <xf numFmtId="164" fontId="17" fillId="6" borderId="25" xfId="0" applyFont="true" applyBorder="true" applyAlignment="true" applyProtection="true">
      <alignment horizontal="left" vertical="center" textRotation="0" wrapText="false" indent="0" shrinkToFit="false"/>
      <protection locked="false" hidden="false"/>
    </xf>
    <xf numFmtId="164" fontId="0" fillId="6" borderId="25" xfId="0" applyFont="false" applyBorder="true" applyAlignment="true" applyProtection="true">
      <alignment horizontal="general" vertical="center" textRotation="0" wrapText="false" indent="0" shrinkToFit="false"/>
      <protection locked="true" hidden="false"/>
    </xf>
    <xf numFmtId="164" fontId="0" fillId="6" borderId="25" xfId="0" applyFont="true" applyBorder="true" applyAlignment="true" applyProtection="true">
      <alignment horizontal="general" vertical="center" textRotation="0" wrapText="false" indent="0" shrinkToFit="false"/>
      <protection locked="true" hidden="false"/>
    </xf>
    <xf numFmtId="164" fontId="0" fillId="6" borderId="10" xfId="0" applyFont="false" applyBorder="true" applyAlignment="true" applyProtection="true">
      <alignment horizontal="general" vertical="center" textRotation="0" wrapText="false" indent="0" shrinkToFit="false"/>
      <protection locked="true" hidden="false"/>
    </xf>
    <xf numFmtId="164" fontId="0" fillId="6" borderId="26" xfId="0" applyFont="true" applyBorder="true" applyAlignment="true" applyProtection="true">
      <alignment horizontal="left" vertical="center" textRotation="0" wrapText="false" indent="0" shrinkToFit="false"/>
      <protection locked="true" hidden="false"/>
    </xf>
    <xf numFmtId="164" fontId="0" fillId="6" borderId="0" xfId="0" applyFont="true" applyBorder="true" applyAlignment="true" applyProtection="true">
      <alignment horizontal="general" vertical="center" textRotation="0" wrapText="false" indent="0" shrinkToFit="false"/>
      <protection locked="true" hidden="false"/>
    </xf>
    <xf numFmtId="164" fontId="17" fillId="6" borderId="0" xfId="0" applyFont="true" applyBorder="true" applyAlignment="true" applyProtection="true">
      <alignment horizontal="left" vertical="center" textRotation="0" wrapText="false" indent="0" shrinkToFit="false"/>
      <protection locked="false" hidden="false"/>
    </xf>
    <xf numFmtId="164" fontId="0" fillId="6" borderId="0" xfId="0" applyFont="false" applyBorder="true" applyAlignment="true" applyProtection="true">
      <alignment horizontal="general" vertical="center" textRotation="0" wrapText="false" indent="0" shrinkToFit="false"/>
      <protection locked="true" hidden="false"/>
    </xf>
    <xf numFmtId="164" fontId="0" fillId="6" borderId="27" xfId="0" applyFont="false" applyBorder="true" applyAlignment="true" applyProtection="true">
      <alignment horizontal="general" vertical="center" textRotation="0" wrapText="false" indent="0" shrinkToFit="false"/>
      <protection locked="true" hidden="false"/>
    </xf>
    <xf numFmtId="170" fontId="17" fillId="6" borderId="0" xfId="0" applyFont="true" applyBorder="true" applyAlignment="true" applyProtection="true">
      <alignment horizontal="left" vertical="center" textRotation="0" wrapText="false" indent="0" shrinkToFit="false"/>
      <protection locked="false" hidden="false"/>
    </xf>
    <xf numFmtId="164" fontId="0" fillId="6" borderId="27" xfId="0" applyFont="fals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71" fontId="17" fillId="6" borderId="0" xfId="0" applyFont="true" applyBorder="true" applyAlignment="true" applyProtection="true">
      <alignment horizontal="left" vertical="center" textRotation="0" wrapText="false" indent="0" shrinkToFit="false"/>
      <protection locked="false" hidden="false"/>
    </xf>
    <xf numFmtId="164" fontId="0" fillId="6" borderId="26" xfId="0" applyFont="true" applyBorder="true" applyAlignment="true" applyProtection="true">
      <alignment horizontal="left"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true" hidden="false"/>
    </xf>
    <xf numFmtId="164" fontId="17" fillId="6" borderId="0" xfId="0" applyFont="true" applyBorder="true" applyAlignment="true" applyProtection="true">
      <alignment horizontal="left" vertical="bottom" textRotation="0" wrapText="false" indent="0" shrinkToFit="false"/>
      <protection locked="false" hidden="false"/>
    </xf>
    <xf numFmtId="164" fontId="0" fillId="6" borderId="11" xfId="0" applyFont="true" applyBorder="true" applyAlignment="true" applyProtection="true">
      <alignment horizontal="left" vertical="center" textRotation="0" wrapText="false" indent="0" shrinkToFit="false"/>
      <protection locked="true" hidden="false"/>
    </xf>
    <xf numFmtId="164" fontId="0" fillId="6" borderId="16" xfId="0" applyFont="true" applyBorder="true" applyAlignment="true" applyProtection="true">
      <alignment horizontal="general" vertical="center" textRotation="0" wrapText="false" indent="0" shrinkToFit="false"/>
      <protection locked="true" hidden="false"/>
    </xf>
    <xf numFmtId="164" fontId="17" fillId="6" borderId="16" xfId="0" applyFont="true" applyBorder="true" applyAlignment="true" applyProtection="true">
      <alignment horizontal="left" vertical="center" textRotation="0" wrapText="false" indent="0" shrinkToFit="false"/>
      <protection locked="false" hidden="false"/>
    </xf>
    <xf numFmtId="164" fontId="0" fillId="6" borderId="16" xfId="0" applyFont="false" applyBorder="true" applyAlignment="false" applyProtection="true">
      <alignment horizontal="general" vertical="bottom" textRotation="0" wrapText="false" indent="0" shrinkToFit="false"/>
      <protection locked="true" hidden="false"/>
    </xf>
    <xf numFmtId="164" fontId="0" fillId="6" borderId="11" xfId="0" applyFont="true" applyBorder="true" applyAlignment="true" applyProtection="true">
      <alignment horizontal="left" vertical="bottom" textRotation="0" wrapText="false" indent="0" shrinkToFit="false"/>
      <protection locked="true" hidden="false"/>
    </xf>
    <xf numFmtId="164" fontId="0" fillId="6" borderId="16" xfId="0" applyFont="false" applyBorder="true" applyAlignment="true" applyProtection="true">
      <alignment horizontal="general" vertical="bottom" textRotation="0" wrapText="false" indent="0" shrinkToFit="false"/>
      <protection locked="true" hidden="false"/>
    </xf>
    <xf numFmtId="172" fontId="17" fillId="6" borderId="16" xfId="0" applyFont="true" applyBorder="true" applyAlignment="true" applyProtection="true">
      <alignment horizontal="left" vertical="bottom" textRotation="0" wrapText="false" indent="0" shrinkToFit="false"/>
      <protection locked="false" hidden="false"/>
    </xf>
    <xf numFmtId="164" fontId="0" fillId="6" borderId="12" xfId="0" applyFont="false" applyBorder="true" applyAlignment="true" applyProtection="true">
      <alignment horizontal="general" vertical="bottom" textRotation="0" wrapText="false" indent="0" shrinkToFit="false"/>
      <protection locked="true" hidden="false"/>
    </xf>
    <xf numFmtId="164" fontId="4" fillId="5" borderId="11" xfId="0" applyFont="true" applyBorder="true" applyAlignment="true" applyProtection="true">
      <alignment horizontal="center" vertical="bottom" textRotation="0" wrapText="false" indent="0" shrinkToFit="false"/>
      <protection locked="true" hidden="false"/>
    </xf>
    <xf numFmtId="164" fontId="4" fillId="5" borderId="70" xfId="0" applyFont="true" applyBorder="true" applyAlignment="true" applyProtection="true">
      <alignment horizontal="center" vertical="bottom" textRotation="0" wrapText="false" indent="0" shrinkToFit="false"/>
      <protection locked="true" hidden="false"/>
    </xf>
    <xf numFmtId="164" fontId="4" fillId="5" borderId="70" xfId="0" applyFont="true" applyBorder="true" applyAlignment="true" applyProtection="true">
      <alignment horizontal="left" vertical="bottom" textRotation="0" wrapText="false" indent="0" shrinkToFit="false"/>
      <protection locked="true" hidden="false"/>
    </xf>
    <xf numFmtId="164" fontId="4" fillId="5" borderId="71" xfId="0" applyFont="true" applyBorder="true" applyAlignment="true" applyProtection="true">
      <alignment horizontal="left" vertical="bottom" textRotation="0" wrapText="false" indent="0" shrinkToFit="false"/>
      <protection locked="true" hidden="false"/>
    </xf>
    <xf numFmtId="164" fontId="4" fillId="5" borderId="72" xfId="0" applyFont="true" applyBorder="true" applyAlignment="true" applyProtection="true">
      <alignment horizontal="center" vertical="bottom" textRotation="0" wrapText="fals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false" hidden="false"/>
    </xf>
    <xf numFmtId="166" fontId="0" fillId="5" borderId="73" xfId="0" applyFont="true" applyBorder="true" applyAlignment="true" applyProtection="true">
      <alignment horizontal="center" vertical="bottom" textRotation="0" wrapText="false" indent="0" shrinkToFit="false"/>
      <protection locked="true" hidden="false"/>
    </xf>
    <xf numFmtId="164" fontId="17" fillId="0" borderId="73" xfId="0" applyFont="true" applyBorder="true" applyAlignment="true" applyProtection="true">
      <alignment horizontal="left" vertical="bottom" textRotation="0" wrapText="false" indent="0" shrinkToFit="false"/>
      <protection locked="false" hidden="false"/>
    </xf>
    <xf numFmtId="164" fontId="17" fillId="0" borderId="65" xfId="0" applyFont="true" applyBorder="true" applyAlignment="true" applyProtection="true">
      <alignment horizontal="left" vertical="bottom" textRotation="0" wrapText="false" indent="0" shrinkToFit="false"/>
      <protection locked="false" hidden="false"/>
    </xf>
    <xf numFmtId="164" fontId="17" fillId="0" borderId="74" xfId="0" applyFont="true" applyBorder="true" applyAlignment="true" applyProtection="true">
      <alignment horizontal="center" vertical="center" textRotation="0" wrapText="true" indent="0" shrinkToFit="false"/>
      <protection locked="false" hidden="false"/>
    </xf>
    <xf numFmtId="166" fontId="13" fillId="5" borderId="75" xfId="0" applyFont="true" applyBorder="true" applyAlignment="true" applyProtection="true">
      <alignment horizontal="center" vertical="bottom" textRotation="0" wrapText="false" indent="0" shrinkToFit="false"/>
      <protection locked="true" hidden="false"/>
    </xf>
    <xf numFmtId="164" fontId="17" fillId="0" borderId="75" xfId="0" applyFont="true" applyBorder="true" applyAlignment="true" applyProtection="true">
      <alignment horizontal="left" vertical="bottom" textRotation="0" wrapText="false" indent="0" shrinkToFit="false"/>
      <protection locked="false" hidden="false"/>
    </xf>
    <xf numFmtId="164" fontId="17" fillId="0" borderId="62" xfId="0" applyFont="true" applyBorder="true" applyAlignment="true" applyProtection="true">
      <alignment horizontal="left" vertical="bottom" textRotation="0" wrapText="false" indent="0" shrinkToFit="false"/>
      <protection locked="false" hidden="false"/>
    </xf>
    <xf numFmtId="164" fontId="4" fillId="5" borderId="5" xfId="0"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17" fillId="0" borderId="76" xfId="0" applyFont="true" applyBorder="true" applyAlignment="true" applyProtection="true">
      <alignment horizontal="center" vertical="center" textRotation="0" wrapText="true" indent="0" shrinkToFit="false"/>
      <protection locked="false" hidden="false"/>
    </xf>
    <xf numFmtId="164" fontId="17" fillId="0" borderId="72" xfId="0" applyFont="true" applyBorder="true" applyAlignment="true" applyProtection="true">
      <alignment horizontal="center" vertical="center" textRotation="0" wrapText="true" indent="0" shrinkToFit="false"/>
      <protection locked="false" hidden="false"/>
    </xf>
    <xf numFmtId="166" fontId="13" fillId="5" borderId="77" xfId="0" applyFont="true" applyBorder="true" applyAlignment="true" applyProtection="true">
      <alignment horizontal="center" vertical="bottom" textRotation="0" wrapText="false" indent="0" shrinkToFit="false"/>
      <protection locked="true" hidden="false"/>
    </xf>
    <xf numFmtId="164" fontId="17" fillId="0" borderId="77" xfId="0" applyFont="true" applyBorder="true" applyAlignment="true" applyProtection="true">
      <alignment horizontal="left" vertical="bottom" textRotation="0" wrapText="false" indent="0" shrinkToFit="false"/>
      <protection locked="false" hidden="false"/>
    </xf>
    <xf numFmtId="164" fontId="17" fillId="0" borderId="24"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4" fillId="4" borderId="78"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bottom" textRotation="0" wrapText="false" indent="0" shrinkToFit="false"/>
      <protection locked="true" hidden="false"/>
    </xf>
    <xf numFmtId="164" fontId="4" fillId="4" borderId="15" xfId="0" applyFont="true" applyBorder="true" applyAlignment="true" applyProtection="false">
      <alignment horizontal="left" vertical="bottom" textRotation="0" wrapText="false" indent="0" shrinkToFit="false"/>
      <protection locked="true" hidden="false"/>
    </xf>
    <xf numFmtId="164" fontId="4" fillId="4" borderId="2" xfId="0" applyFont="true" applyBorder="true" applyAlignment="true" applyProtection="false">
      <alignment horizontal="left" vertical="bottom" textRotation="0" wrapText="false" indent="0" shrinkToFit="false"/>
      <protection locked="true" hidden="false"/>
    </xf>
    <xf numFmtId="164" fontId="0" fillId="4" borderId="15" xfId="0" applyFont="false" applyBorder="true" applyAlignment="tru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0" borderId="51" xfId="0" applyFont="true" applyBorder="true" applyAlignment="true" applyProtection="true">
      <alignment horizontal="general" vertical="bottom" textRotation="0" wrapText="false" indent="0" shrinkToFit="false"/>
      <protection locked="true" hidden="true"/>
    </xf>
    <xf numFmtId="164" fontId="16" fillId="10" borderId="52" xfId="0" applyFont="true" applyBorder="true" applyAlignment="true" applyProtection="true">
      <alignment horizontal="general" vertical="bottom" textRotation="0" wrapText="false" indent="0" shrinkToFit="false"/>
      <protection locked="true" hidden="true"/>
    </xf>
    <xf numFmtId="164" fontId="0" fillId="0" borderId="72" xfId="0" applyFont="true" applyBorder="true" applyAlignment="true" applyProtection="false">
      <alignment horizontal="general" vertical="bottom" textRotation="0" wrapText="false" indent="0" shrinkToFit="false"/>
      <protection locked="true" hidden="false"/>
    </xf>
    <xf numFmtId="164" fontId="16" fillId="0" borderId="71" xfId="0" applyFont="true" applyBorder="true" applyAlignment="true" applyProtection="true">
      <alignment horizontal="center" vertical="bottom" textRotation="0" wrapText="false" indent="0" shrinkToFit="false"/>
      <protection locked="true" hidden="true"/>
    </xf>
    <xf numFmtId="164" fontId="0" fillId="0" borderId="3" xfId="0" applyFont="true" applyBorder="true" applyAlignment="true" applyProtection="false">
      <alignment horizontal="left" vertical="bottom" textRotation="0" wrapText="false" indent="0" shrinkToFit="false"/>
      <protection locked="true" hidden="false"/>
    </xf>
    <xf numFmtId="166" fontId="13" fillId="0" borderId="18"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true"/>
    </xf>
    <xf numFmtId="164" fontId="12" fillId="3" borderId="1" xfId="0" applyFont="tru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6" fontId="13" fillId="0" borderId="52" xfId="0" applyFont="true" applyBorder="true" applyAlignment="true" applyProtection="true">
      <alignment horizontal="left" vertical="bottom" textRotation="0" wrapText="false" indent="0" shrinkToFit="false"/>
      <protection locked="true" hidden="true"/>
    </xf>
    <xf numFmtId="164" fontId="0" fillId="0" borderId="5" xfId="0" applyFont="true" applyBorder="true" applyAlignment="true" applyProtection="false">
      <alignment horizontal="left" vertical="bottom" textRotation="0" wrapText="false" indent="0" shrinkToFit="false"/>
      <protection locked="true" hidden="false"/>
    </xf>
    <xf numFmtId="166" fontId="13" fillId="0" borderId="20"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true" applyProtection="true">
      <alignment horizontal="left" vertical="bottom" textRotation="0" wrapText="false" indent="0" shrinkToFit="false"/>
      <protection locked="true" hidden="true"/>
    </xf>
    <xf numFmtId="164" fontId="0" fillId="2" borderId="51" xfId="0" applyFont="true" applyBorder="true" applyAlignment="true" applyProtection="false">
      <alignment horizontal="center" vertical="bottom" textRotation="0" wrapText="false" indent="0" shrinkToFit="false"/>
      <protection locked="true" hidden="false"/>
    </xf>
    <xf numFmtId="164" fontId="0" fillId="2" borderId="44" xfId="0" applyFont="true" applyBorder="true" applyAlignment="true" applyProtection="false">
      <alignment horizontal="left" vertical="bottom" textRotation="0" wrapText="false" indent="0" shrinkToFit="false"/>
      <protection locked="true" hidden="false"/>
    </xf>
    <xf numFmtId="166" fontId="13" fillId="2" borderId="52" xfId="0" applyFont="tru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true">
      <alignment horizontal="general" vertical="bottom" textRotation="0" wrapText="false" indent="0" shrinkToFit="false"/>
      <protection locked="true" hidden="true"/>
    </xf>
    <xf numFmtId="166" fontId="13" fillId="0" borderId="54" xfId="0" applyFont="true" applyBorder="true" applyAlignment="true" applyProtection="true">
      <alignment horizontal="left" vertical="bottom" textRotation="0" wrapText="false" indent="0" shrinkToFit="false"/>
      <protection locked="true" hidden="true"/>
    </xf>
    <xf numFmtId="164" fontId="0" fillId="2" borderId="53" xfId="0" applyFont="true" applyBorder="true" applyAlignment="true" applyProtection="false">
      <alignment horizontal="center" vertical="bottom" textRotation="0" wrapText="false" indent="0" shrinkToFit="false"/>
      <protection locked="true" hidden="false"/>
    </xf>
    <xf numFmtId="164" fontId="0" fillId="2" borderId="35" xfId="0" applyFont="true" applyBorder="true" applyAlignment="true" applyProtection="false">
      <alignment horizontal="left" vertical="bottom" textRotation="0" wrapText="false" indent="0" shrinkToFit="false"/>
      <protection locked="true" hidden="false"/>
    </xf>
    <xf numFmtId="166" fontId="13" fillId="2" borderId="54" xfId="0" applyFont="true" applyBorder="true" applyAlignment="true" applyProtection="false">
      <alignment horizontal="left" vertical="bottom" textRotation="0" wrapText="false" indent="0" shrinkToFit="false"/>
      <protection locked="true" hidden="false"/>
    </xf>
    <xf numFmtId="164" fontId="0" fillId="11" borderId="79" xfId="0" applyFont="true" applyBorder="true" applyAlignment="true" applyProtection="false">
      <alignment horizontal="left" vertical="bottom" textRotation="0" wrapText="false" indent="0" shrinkToFit="false"/>
      <protection locked="true" hidden="false"/>
    </xf>
    <xf numFmtId="164" fontId="0" fillId="0" borderId="80" xfId="0" applyFont="true" applyBorder="true" applyAlignment="true" applyProtection="true">
      <alignment horizontal="general" vertical="bottom" textRotation="0" wrapText="false" indent="0" shrinkToFit="false"/>
      <protection locked="true" hidden="true"/>
    </xf>
    <xf numFmtId="164" fontId="0" fillId="11" borderId="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true">
      <alignment horizontal="general" vertical="bottom" textRotation="0" wrapText="false" indent="0" shrinkToFit="false"/>
      <protection locked="true" hidden="true"/>
    </xf>
    <xf numFmtId="164" fontId="0" fillId="11" borderId="7"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true">
      <alignment horizontal="general" vertical="bottom" textRotation="0" wrapText="false" indent="0" shrinkToFit="false"/>
      <protection locked="true" hidden="true"/>
    </xf>
    <xf numFmtId="166" fontId="13" fillId="0" borderId="81"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true" applyProtection="true">
      <alignment horizontal="left" vertical="bottom" textRotation="0" wrapText="false" indent="0" shrinkToFit="false"/>
      <protection locked="true" hidden="true"/>
    </xf>
    <xf numFmtId="164" fontId="0" fillId="5" borderId="53" xfId="0" applyFont="true" applyBorder="true" applyAlignment="true" applyProtection="false">
      <alignment horizontal="center" vertical="bottom" textRotation="0" wrapText="false" indent="0" shrinkToFit="false"/>
      <protection locked="true" hidden="false"/>
    </xf>
    <xf numFmtId="164" fontId="0" fillId="5" borderId="35" xfId="0" applyFont="true" applyBorder="true" applyAlignment="true" applyProtection="false">
      <alignment horizontal="left" vertical="bottom" textRotation="0" wrapText="false" indent="0" shrinkToFit="false"/>
      <protection locked="true" hidden="false"/>
    </xf>
    <xf numFmtId="166" fontId="13" fillId="5" borderId="54"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6" fontId="13" fillId="0" borderId="22"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true">
      <alignment horizontal="left" vertical="bottom" textRotation="0" wrapText="false" indent="0" shrinkToFit="false"/>
      <protection locked="true" hidden="true"/>
    </xf>
    <xf numFmtId="164" fontId="16" fillId="0" borderId="80" xfId="0" applyFont="tru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true">
      <alignment horizontal="general" vertical="bottom" textRotation="0" wrapText="false" indent="0" shrinkToFit="false"/>
      <protection locked="true" hidden="true"/>
    </xf>
    <xf numFmtId="166" fontId="13" fillId="0" borderId="12" xfId="0" applyFont="true" applyBorder="true" applyAlignment="true" applyProtection="true">
      <alignment horizontal="left" vertical="bottom" textRotation="0" wrapText="false" indent="0" shrinkToFit="false"/>
      <protection locked="true" hidden="true"/>
    </xf>
    <xf numFmtId="164" fontId="16" fillId="0" borderId="6" xfId="0" applyFont="true" applyBorder="true" applyAlignment="true" applyProtection="true">
      <alignment horizontal="center" vertical="bottom" textRotation="0" wrapText="false" indent="0" shrinkToFit="false"/>
      <protection locked="true" hidden="true"/>
    </xf>
    <xf numFmtId="164" fontId="16" fillId="0" borderId="8" xfId="0" applyFont="true" applyBorder="true" applyAlignment="true" applyProtection="true">
      <alignment horizontal="center" vertical="bottom" textRotation="0" wrapText="false" indent="0" shrinkToFit="false"/>
      <protection locked="true" hidden="tru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6" fontId="13" fillId="0" borderId="54" xfId="0" applyFont="tru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6" fontId="13" fillId="0" borderId="54" xfId="0" applyFont="true" applyBorder="true" applyAlignment="true" applyProtection="false">
      <alignment horizontal="left" vertical="bottom" textRotation="0" wrapText="false" indent="0" shrinkToFit="false"/>
      <protection locked="true" hidden="false"/>
    </xf>
    <xf numFmtId="164" fontId="16" fillId="0" borderId="80" xfId="0" applyFont="true" applyBorder="true" applyAlignment="true" applyProtection="true">
      <alignment horizontal="center" vertical="bottom" textRotation="0" wrapText="false" indent="0" shrinkToFit="false"/>
      <protection locked="true" hidden="true"/>
    </xf>
    <xf numFmtId="164" fontId="16" fillId="0" borderId="8" xfId="0" applyFont="true" applyBorder="true" applyAlignment="true" applyProtection="true">
      <alignment horizontal="left" vertical="bottom" textRotation="0" wrapText="false" indent="0" shrinkToFit="false"/>
      <protection locked="true" hidden="true"/>
    </xf>
    <xf numFmtId="166" fontId="13" fillId="0" borderId="56" xfId="0" applyFont="true" applyBorder="true" applyAlignment="true" applyProtection="true">
      <alignment horizontal="left" vertical="bottom" textRotation="0" wrapText="false" indent="0" shrinkToFit="false"/>
      <protection locked="true" hidden="true"/>
    </xf>
    <xf numFmtId="164" fontId="16" fillId="0" borderId="6" xfId="0" applyFont="true" applyBorder="true" applyAlignment="true" applyProtection="true">
      <alignment horizontal="center" vertical="bottom" textRotation="0" wrapText="false" indent="0" shrinkToFit="false"/>
      <protection locked="true" hidden="true"/>
    </xf>
    <xf numFmtId="164" fontId="4" fillId="4" borderId="2"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bottom" textRotation="0" wrapText="false" indent="0" shrinkToFit="false"/>
      <protection locked="true" hidden="true"/>
    </xf>
    <xf numFmtId="164" fontId="17" fillId="0" borderId="4" xfId="0" applyFont="true" applyBorder="true" applyAlignment="true" applyProtection="true">
      <alignment horizontal="center" vertical="bottom" textRotation="0" wrapText="false" indent="0" shrinkToFit="false"/>
      <protection locked="true" hidden="true"/>
    </xf>
    <xf numFmtId="164" fontId="17" fillId="0" borderId="6" xfId="0" applyFont="true" applyBorder="true" applyAlignment="true" applyProtection="true">
      <alignment horizontal="center" vertical="bottom" textRotation="0" wrapText="false" indent="0" shrinkToFit="false"/>
      <protection locked="true" hidden="true"/>
    </xf>
    <xf numFmtId="164" fontId="17" fillId="0" borderId="14" xfId="0" applyFont="true" applyBorder="true" applyAlignment="true" applyProtection="true">
      <alignment horizontal="center" vertical="bottom" textRotation="0" wrapText="false" indent="0" shrinkToFit="false"/>
      <protection locked="true" hidden="true"/>
    </xf>
    <xf numFmtId="164" fontId="17" fillId="0" borderId="8" xfId="0" applyFont="true" applyBorder="true" applyAlignment="true" applyProtection="true">
      <alignment horizontal="center" vertical="bottom" textRotation="0" wrapText="false" indent="0" shrinkToFit="false"/>
      <protection locked="true" hidden="tru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16" fillId="0" borderId="71" xfId="0" applyFont="tru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6" fontId="13" fillId="0" borderId="56" xfId="0" applyFont="true" applyBorder="true" applyAlignment="true" applyProtection="false">
      <alignment horizontal="left" vertical="bottom" textRotation="0" wrapText="false" indent="0" shrinkToFit="false"/>
      <protection locked="true" hidden="false"/>
    </xf>
    <xf numFmtId="164" fontId="0" fillId="5" borderId="51" xfId="0" applyFont="true" applyBorder="true" applyAlignment="true" applyProtection="false">
      <alignment horizontal="center" vertical="bottom" textRotation="0" wrapText="false" indent="0" shrinkToFit="false"/>
      <protection locked="true" hidden="false"/>
    </xf>
    <xf numFmtId="164" fontId="0" fillId="5" borderId="44" xfId="0" applyFont="true" applyBorder="true" applyAlignment="true" applyProtection="false">
      <alignment horizontal="left" vertical="bottom" textRotation="0" wrapText="false" indent="0" shrinkToFit="false"/>
      <protection locked="true" hidden="false"/>
    </xf>
    <xf numFmtId="166" fontId="13" fillId="5" borderId="52" xfId="0" applyFont="true" applyBorder="true" applyAlignment="true" applyProtection="false">
      <alignment horizontal="left" vertical="bottom" textRotation="0" wrapText="false" indent="0" shrinkToFit="false"/>
      <protection locked="true" hidden="false"/>
    </xf>
    <xf numFmtId="164" fontId="0" fillId="11" borderId="3"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true"/>
    </xf>
    <xf numFmtId="164" fontId="0" fillId="5" borderId="82" xfId="0" applyFont="true" applyBorder="true" applyAlignment="true" applyProtection="false">
      <alignment horizontal="center" vertical="bottom" textRotation="0" wrapText="false" indent="0" shrinkToFit="false"/>
      <protection locked="true" hidden="false"/>
    </xf>
    <xf numFmtId="164" fontId="0" fillId="5" borderId="41" xfId="0" applyFont="true" applyBorder="true" applyAlignment="true" applyProtection="false">
      <alignment horizontal="left" vertical="bottom" textRotation="0" wrapText="false" indent="0" shrinkToFit="false"/>
      <protection locked="true" hidden="false"/>
    </xf>
    <xf numFmtId="166" fontId="13" fillId="5" borderId="83" xfId="0" applyFont="true" applyBorder="true" applyAlignment="true" applyProtection="false">
      <alignment horizontal="left" vertical="bottom" textRotation="0" wrapText="false" indent="0" shrinkToFit="false"/>
      <protection locked="true" hidden="false"/>
    </xf>
    <xf numFmtId="164" fontId="0" fillId="5" borderId="55" xfId="0" applyFont="true" applyBorder="true" applyAlignment="true" applyProtection="false">
      <alignment horizontal="center" vertical="bottom" textRotation="0" wrapText="false" indent="0" shrinkToFit="false"/>
      <protection locked="true" hidden="false"/>
    </xf>
    <xf numFmtId="164" fontId="0" fillId="5" borderId="46" xfId="0" applyFont="true" applyBorder="true" applyAlignment="true" applyProtection="false">
      <alignment horizontal="left" vertical="bottom" textRotation="0" wrapText="false" indent="0" shrinkToFit="false"/>
      <protection locked="true" hidden="false"/>
    </xf>
    <xf numFmtId="166" fontId="13" fillId="5" borderId="56" xfId="0" applyFont="true" applyBorder="true" applyAlignment="true" applyProtection="false">
      <alignment horizontal="left" vertical="bottom" textRotation="0" wrapText="false" indent="0" shrinkToFit="false"/>
      <protection locked="true" hidden="false"/>
    </xf>
    <xf numFmtId="164" fontId="0" fillId="11" borderId="72" xfId="0" applyFont="true" applyBorder="true" applyAlignment="true" applyProtection="false">
      <alignment horizontal="left" vertical="bottom" textRotation="0" wrapText="false" indent="0" shrinkToFit="false"/>
      <protection locked="true" hidden="false"/>
    </xf>
    <xf numFmtId="164" fontId="0" fillId="6" borderId="5" xfId="0" applyFont="true" applyBorder="true" applyAlignment="true" applyProtection="false">
      <alignment horizontal="left" vertical="bottom" textRotation="0" wrapText="false" indent="0" shrinkToFit="false"/>
      <protection locked="true" hidden="false"/>
    </xf>
    <xf numFmtId="164" fontId="17" fillId="6" borderId="6" xfId="0" applyFont="true" applyBorder="true" applyAlignment="true" applyProtection="true">
      <alignment horizontal="center" vertical="bottom" textRotation="0" wrapText="false" indent="0" shrinkToFit="false"/>
      <protection locked="true" hidden="true"/>
    </xf>
    <xf numFmtId="166" fontId="13" fillId="0" borderId="8" xfId="0" applyFont="true" applyBorder="true" applyAlignment="true" applyProtection="true">
      <alignment horizontal="center" vertical="bottom" textRotation="0" wrapText="false" indent="0" shrinkToFit="false"/>
      <protection locked="true" hidden="true"/>
    </xf>
    <xf numFmtId="164" fontId="0" fillId="0" borderId="79" xfId="0" applyFont="true" applyBorder="true" applyAlignment="true" applyProtection="false">
      <alignment horizontal="left" vertical="bottom" textRotation="0" wrapText="false" indent="0" shrinkToFit="false"/>
      <protection locked="true" hidden="false"/>
    </xf>
    <xf numFmtId="164" fontId="16" fillId="0" borderId="80" xfId="0" applyFont="true" applyBorder="true" applyAlignment="true" applyProtection="true">
      <alignment horizontal="left" vertical="bottom" textRotation="0" wrapText="false" indent="0" shrinkToFit="false"/>
      <protection locked="true" hidden="true"/>
    </xf>
    <xf numFmtId="164" fontId="0" fillId="0" borderId="72" xfId="0" applyFont="true" applyBorder="true" applyAlignment="true" applyProtection="false">
      <alignment horizontal="left" vertical="bottom" textRotation="0" wrapText="false" indent="0" shrinkToFit="false"/>
      <protection locked="true" hidden="false"/>
    </xf>
    <xf numFmtId="164" fontId="16" fillId="0" borderId="71" xfId="0" applyFont="true" applyBorder="true" applyAlignment="true" applyProtection="true">
      <alignment horizontal="left" vertical="bottom" textRotation="0" wrapText="false" indent="0" shrinkToFit="false"/>
      <protection locked="true" hidden="true"/>
    </xf>
    <xf numFmtId="166" fontId="13" fillId="0" borderId="71"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3" fontId="7" fillId="4" borderId="84" xfId="0" applyFont="true" applyBorder="true" applyAlignment="true" applyProtection="false">
      <alignment horizontal="center" vertical="bottom" textRotation="0" wrapText="false" indent="0" shrinkToFit="false"/>
      <protection locked="true" hidden="false"/>
    </xf>
    <xf numFmtId="174" fontId="4" fillId="4" borderId="85" xfId="0" applyFont="true" applyBorder="true" applyAlignment="true" applyProtection="false">
      <alignment horizontal="left" vertical="bottom" textRotation="0" wrapText="false" indent="0" shrinkToFit="false"/>
      <protection locked="true" hidden="false"/>
    </xf>
    <xf numFmtId="164" fontId="4" fillId="4" borderId="85" xfId="0" applyFont="true" applyBorder="true" applyAlignment="true" applyProtection="false">
      <alignment horizontal="left" vertical="bottom" textRotation="0" wrapText="false" indent="0" shrinkToFit="false"/>
      <protection locked="true" hidden="false"/>
    </xf>
    <xf numFmtId="164" fontId="4" fillId="4" borderId="86" xfId="0" applyFont="true" applyBorder="true" applyAlignment="true" applyProtection="false">
      <alignment horizontal="left" vertical="bottom" textRotation="0" wrapText="false" indent="0" shrinkToFit="false"/>
      <protection locked="true" hidden="false"/>
    </xf>
    <xf numFmtId="164" fontId="0" fillId="6" borderId="87" xfId="0" applyFont="true" applyBorder="true" applyAlignment="true" applyProtection="false">
      <alignment horizontal="center" vertical="bottom" textRotation="0" wrapText="false" indent="0" shrinkToFit="false"/>
      <protection locked="true" hidden="false"/>
    </xf>
    <xf numFmtId="164" fontId="0" fillId="6" borderId="39" xfId="0" applyFont="true" applyBorder="true" applyAlignment="true" applyProtection="false">
      <alignment horizontal="left" vertical="bottom" textRotation="0" wrapText="false" indent="0" shrinkToFit="false"/>
      <protection locked="true" hidden="false"/>
    </xf>
    <xf numFmtId="164" fontId="17" fillId="6" borderId="39" xfId="0" applyFont="true" applyBorder="true" applyAlignment="true" applyProtection="false">
      <alignment horizontal="left" vertical="bottom" textRotation="0" wrapText="false" indent="0" shrinkToFit="false"/>
      <protection locked="true" hidden="false"/>
    </xf>
    <xf numFmtId="164" fontId="17" fillId="6" borderId="88" xfId="0" applyFont="true" applyBorder="true" applyAlignment="true" applyProtection="false">
      <alignment horizontal="left" vertical="bottom" textRotation="0" wrapText="false" indent="0" shrinkToFit="false"/>
      <protection locked="true" hidden="false"/>
    </xf>
    <xf numFmtId="164" fontId="0" fillId="6" borderId="53" xfId="0" applyFont="true" applyBorder="true" applyAlignment="true" applyProtection="false">
      <alignment horizontal="center" vertical="bottom" textRotation="0" wrapText="false" indent="0" shrinkToFit="false"/>
      <protection locked="true" hidden="false"/>
    </xf>
    <xf numFmtId="164" fontId="0" fillId="6" borderId="35" xfId="0" applyFont="true" applyBorder="true" applyAlignment="true" applyProtection="false">
      <alignment horizontal="left" vertical="bottom" textRotation="0" wrapText="false" indent="0" shrinkToFit="false"/>
      <protection locked="true" hidden="false"/>
    </xf>
    <xf numFmtId="164" fontId="17" fillId="2" borderId="39" xfId="0" applyFont="true" applyBorder="true" applyAlignment="true" applyProtection="false">
      <alignment horizontal="left" vertical="bottom" textRotation="0" wrapText="false" indent="0" shrinkToFit="false"/>
      <protection locked="true" hidden="false"/>
    </xf>
    <xf numFmtId="164" fontId="17" fillId="2" borderId="88" xfId="0" applyFont="true" applyBorder="true" applyAlignment="true" applyProtection="false">
      <alignment horizontal="left" vertical="bottom" textRotation="0" wrapText="false" indent="0" shrinkToFit="false"/>
      <protection locked="true" hidden="false"/>
    </xf>
    <xf numFmtId="164" fontId="17" fillId="5" borderId="39" xfId="0" applyFont="true" applyBorder="true" applyAlignment="true" applyProtection="false">
      <alignment horizontal="left" vertical="bottom" textRotation="0" wrapText="false" indent="0" shrinkToFit="false"/>
      <protection locked="true" hidden="false"/>
    </xf>
    <xf numFmtId="164" fontId="17" fillId="5" borderId="88" xfId="0" applyFont="true" applyBorder="true" applyAlignment="true" applyProtection="false">
      <alignment horizontal="left" vertical="bottom" textRotation="0" wrapText="false" indent="0" shrinkToFit="false"/>
      <protection locked="true" hidden="false"/>
    </xf>
    <xf numFmtId="164" fontId="0" fillId="2" borderId="82" xfId="0" applyFont="true" applyBorder="true" applyAlignment="true" applyProtection="false">
      <alignment horizontal="center" vertical="bottom" textRotation="0" wrapText="false" indent="0" shrinkToFit="false"/>
      <protection locked="true" hidden="false"/>
    </xf>
    <xf numFmtId="164" fontId="0" fillId="2" borderId="41" xfId="0" applyFont="true" applyBorder="true" applyAlignment="true" applyProtection="false">
      <alignment horizontal="left" vertical="bottom" textRotation="0" wrapText="false" indent="0" shrinkToFit="false"/>
      <protection locked="true" hidden="false"/>
    </xf>
    <xf numFmtId="164" fontId="17" fillId="2" borderId="89" xfId="0" applyFont="true" applyBorder="true" applyAlignment="true" applyProtection="false">
      <alignment horizontal="left" vertical="bottom" textRotation="0" wrapText="false" indent="0" shrinkToFit="false"/>
      <protection locked="true" hidden="false"/>
    </xf>
    <xf numFmtId="164" fontId="17" fillId="2" borderId="90" xfId="0" applyFont="true" applyBorder="true" applyAlignment="true" applyProtection="false">
      <alignment horizontal="left" vertical="bottom" textRotation="0" wrapText="false" indent="0" shrinkToFit="false"/>
      <protection locked="true" hidden="false"/>
    </xf>
    <xf numFmtId="164" fontId="0" fillId="0" borderId="52" xfId="0" applyFont="true" applyBorder="true" applyAlignment="true" applyProtection="true">
      <alignment horizontal="left" vertical="bottom" textRotation="0" wrapText="false" indent="0" shrinkToFit="false"/>
      <protection locked="true" hidden="true"/>
    </xf>
    <xf numFmtId="164" fontId="17" fillId="0" borderId="32" xfId="0" applyFont="true" applyBorder="true" applyAlignment="true" applyProtection="false">
      <alignment horizontal="left" vertical="bottom" textRotation="0" wrapText="false" indent="0" shrinkToFit="false"/>
      <protection locked="true" hidden="false"/>
    </xf>
    <xf numFmtId="164" fontId="17" fillId="0" borderId="44" xfId="0" applyFont="true" applyBorder="true" applyAlignment="true" applyProtection="false">
      <alignment horizontal="left" vertical="bottom" textRotation="0" wrapText="false" indent="0" shrinkToFit="false"/>
      <protection locked="true" hidden="false"/>
    </xf>
    <xf numFmtId="164" fontId="17" fillId="0" borderId="52" xfId="0" applyFont="true" applyBorder="true" applyAlignment="true" applyProtection="false">
      <alignment horizontal="left" vertical="bottom" textRotation="0" wrapText="false" indent="0" shrinkToFit="false"/>
      <protection locked="true" hidden="false"/>
    </xf>
    <xf numFmtId="164" fontId="0" fillId="0" borderId="83" xfId="0" applyFont="true" applyBorder="true" applyAlignment="true" applyProtection="true">
      <alignment horizontal="left" vertical="bottom" textRotation="0" wrapText="false" indent="0" shrinkToFit="false"/>
      <protection locked="true" hidden="true"/>
    </xf>
    <xf numFmtId="164" fontId="17" fillId="0" borderId="49" xfId="0" applyFont="true" applyBorder="true" applyAlignment="true" applyProtection="false">
      <alignment horizontal="left" vertical="bottom" textRotation="0" wrapText="false" indent="0" shrinkToFit="false"/>
      <protection locked="true" hidden="false"/>
    </xf>
    <xf numFmtId="164" fontId="17" fillId="0" borderId="39" xfId="0" applyFont="true" applyBorder="true" applyAlignment="true" applyProtection="false">
      <alignment horizontal="left" vertical="bottom" textRotation="0" wrapText="false" indent="0" shrinkToFit="false"/>
      <protection locked="true" hidden="false"/>
    </xf>
    <xf numFmtId="164" fontId="17" fillId="0" borderId="88" xfId="0" applyFont="true" applyBorder="true" applyAlignment="true" applyProtection="false">
      <alignment horizontal="left" vertical="bottom" textRotation="0" wrapText="false" indent="0" shrinkToFit="false"/>
      <protection locked="true" hidden="false"/>
    </xf>
    <xf numFmtId="164" fontId="0" fillId="0" borderId="54" xfId="0" applyFont="true" applyBorder="true" applyAlignment="true" applyProtection="true">
      <alignment horizontal="left" vertical="bottom" textRotation="0" wrapText="false" indent="0" shrinkToFit="false"/>
      <protection locked="true" hidden="true"/>
    </xf>
    <xf numFmtId="164" fontId="0" fillId="0" borderId="56" xfId="0" applyFont="true" applyBorder="true" applyAlignment="true" applyProtection="true">
      <alignment horizontal="left" vertical="bottom" textRotation="0" wrapText="false" indent="0" shrinkToFit="false"/>
      <protection locked="true" hidden="true"/>
    </xf>
    <xf numFmtId="164" fontId="17" fillId="0" borderId="91" xfId="0" applyFont="true" applyBorder="true" applyAlignment="true" applyProtection="false">
      <alignment horizontal="left" vertical="bottom" textRotation="0" wrapText="false" indent="0" shrinkToFit="false"/>
      <protection locked="true" hidden="false"/>
    </xf>
    <xf numFmtId="164" fontId="17" fillId="0" borderId="92" xfId="0" applyFont="true" applyBorder="true" applyAlignment="true" applyProtection="false">
      <alignment horizontal="left" vertical="bottom" textRotation="0" wrapText="false" indent="0" shrinkToFit="false"/>
      <protection locked="true" hidden="false"/>
    </xf>
    <xf numFmtId="164" fontId="17" fillId="0" borderId="93" xfId="0" applyFont="true" applyBorder="true" applyAlignment="true" applyProtection="false">
      <alignment horizontal="left" vertical="bottom" textRotation="0" wrapText="false" indent="0" shrinkToFit="false"/>
      <protection locked="true" hidden="false"/>
    </xf>
    <xf numFmtId="164" fontId="0" fillId="0" borderId="88" xfId="0" applyFont="true" applyBorder="true" applyAlignment="true" applyProtection="true">
      <alignment horizontal="left" vertical="bottom" textRotation="0" wrapText="false" indent="0" shrinkToFit="false"/>
      <protection locked="true" hidden="true"/>
    </xf>
    <xf numFmtId="164" fontId="17" fillId="0" borderId="94" xfId="0" applyFont="true" applyBorder="true" applyAlignment="true" applyProtection="false">
      <alignment horizontal="left" vertical="bottom" textRotation="0" wrapText="false" indent="0" shrinkToFit="false"/>
      <protection locked="true" hidden="false"/>
    </xf>
    <xf numFmtId="164" fontId="17" fillId="0" borderId="89" xfId="0" applyFont="true" applyBorder="true" applyAlignment="true" applyProtection="false">
      <alignment horizontal="left" vertical="bottom" textRotation="0" wrapText="false" indent="0" shrinkToFit="false"/>
      <protection locked="true" hidden="false"/>
    </xf>
    <xf numFmtId="164" fontId="17" fillId="0" borderId="90" xfId="0" applyFont="true" applyBorder="true" applyAlignment="true" applyProtection="false">
      <alignment horizontal="left" vertical="bottom" textRotation="0" wrapText="false" indent="0" shrinkToFit="false"/>
      <protection locked="true" hidden="false"/>
    </xf>
    <xf numFmtId="164" fontId="17" fillId="5" borderId="44" xfId="0" applyFont="true" applyBorder="true" applyAlignment="true" applyProtection="false">
      <alignment horizontal="left" vertical="bottom" textRotation="0" wrapText="false" indent="0" shrinkToFit="false"/>
      <protection locked="true" hidden="false"/>
    </xf>
    <xf numFmtId="164" fontId="17" fillId="5" borderId="52" xfId="0" applyFont="true" applyBorder="true" applyAlignment="true" applyProtection="false">
      <alignment horizontal="left" vertical="bottom" textRotation="0" wrapText="false" indent="0" shrinkToFit="false"/>
      <protection locked="true" hidden="false"/>
    </xf>
    <xf numFmtId="164" fontId="17" fillId="5" borderId="35" xfId="0" applyFont="true" applyBorder="true" applyAlignment="true" applyProtection="false">
      <alignment horizontal="left" vertical="bottom" textRotation="0" wrapText="false" indent="0" shrinkToFit="false"/>
      <protection locked="true" hidden="false"/>
    </xf>
    <xf numFmtId="164" fontId="17" fillId="5" borderId="54" xfId="0" applyFont="true" applyBorder="true" applyAlignment="true" applyProtection="false">
      <alignment horizontal="left" vertical="bottom" textRotation="0" wrapText="false" indent="0" shrinkToFit="false"/>
      <protection locked="true" hidden="false"/>
    </xf>
    <xf numFmtId="164" fontId="17" fillId="5" borderId="46" xfId="0" applyFont="true" applyBorder="true" applyAlignment="true" applyProtection="false">
      <alignment horizontal="left" vertical="bottom" textRotation="0" wrapText="false" indent="0" shrinkToFit="false"/>
      <protection locked="true" hidden="false"/>
    </xf>
    <xf numFmtId="164" fontId="17" fillId="5" borderId="56" xfId="0" applyFont="true" applyBorder="true" applyAlignment="true" applyProtection="false">
      <alignment horizontal="left" vertical="bottom" textRotation="0" wrapText="false" indent="0" shrinkToFit="false"/>
      <protection locked="true" hidden="false"/>
    </xf>
    <xf numFmtId="164" fontId="0" fillId="0" borderId="95" xfId="0" applyFont="false" applyBorder="true" applyAlignment="true" applyProtection="false">
      <alignment horizontal="center" vertical="bottom" textRotation="0" wrapText="false" indent="0" shrinkToFit="false"/>
      <protection locked="true" hidden="false"/>
    </xf>
    <xf numFmtId="164" fontId="0" fillId="0" borderId="95" xfId="0" applyFont="true" applyBorder="true" applyAlignment="true" applyProtection="false">
      <alignment horizontal="left" vertical="bottom" textRotation="0" wrapText="false" indent="0" shrinkToFit="false"/>
      <protection locked="true" hidden="false"/>
    </xf>
    <xf numFmtId="164" fontId="0" fillId="0" borderId="96" xfId="0" applyFont="false" applyBorder="true" applyAlignment="true" applyProtection="false">
      <alignment horizontal="center" vertical="bottom" textRotation="0" wrapText="false" indent="0" shrinkToFit="false"/>
      <protection locked="true" hidden="false"/>
    </xf>
    <xf numFmtId="164" fontId="0" fillId="0" borderId="96" xfId="0" applyFont="true" applyBorder="true" applyAlignment="true" applyProtection="false">
      <alignment horizontal="left" vertical="bottom" textRotation="0" wrapText="false" indent="0" shrinkToFit="false"/>
      <protection locked="true" hidden="false"/>
    </xf>
    <xf numFmtId="164" fontId="0" fillId="0" borderId="97" xfId="0" applyFont="false" applyBorder="true" applyAlignment="true" applyProtection="false">
      <alignment horizontal="center" vertical="bottom" textRotation="0" wrapText="false" indent="0" shrinkToFit="false"/>
      <protection locked="true" hidden="false"/>
    </xf>
    <xf numFmtId="164" fontId="0" fillId="0" borderId="97" xfId="0" applyFont="true" applyBorder="true" applyAlignment="true" applyProtection="false">
      <alignment horizontal="left" vertical="bottom" textRotation="0" wrapText="false" indent="0" shrinkToFit="false"/>
      <protection locked="true" hidden="false"/>
    </xf>
    <xf numFmtId="164" fontId="17" fillId="0" borderId="44" xfId="0" applyFont="true" applyBorder="true" applyAlignment="true" applyProtection="false">
      <alignment horizontal="left" vertical="bottom" textRotation="0" wrapText="false" indent="0" shrinkToFit="false"/>
      <protection locked="true" hidden="false"/>
    </xf>
    <xf numFmtId="164" fontId="0" fillId="0" borderId="98" xfId="0" applyFont="false" applyBorder="true" applyAlignment="true" applyProtection="false">
      <alignment horizontal="center" vertical="bottom" textRotation="0" wrapText="false" indent="0" shrinkToFit="false"/>
      <protection locked="true" hidden="false"/>
    </xf>
    <xf numFmtId="164" fontId="0" fillId="0" borderId="98" xfId="0" applyFont="true" applyBorder="true" applyAlignment="true" applyProtection="false">
      <alignment horizontal="left" vertical="bottom" textRotation="0" wrapText="false" indent="0" shrinkToFit="false"/>
      <protection locked="true" hidden="false"/>
    </xf>
    <xf numFmtId="164" fontId="0" fillId="0" borderId="99" xfId="0" applyFont="false" applyBorder="true" applyAlignment="true" applyProtection="false">
      <alignment horizontal="center" vertical="bottom" textRotation="0" wrapText="false" indent="0" shrinkToFit="false"/>
      <protection locked="true" hidden="false"/>
    </xf>
    <xf numFmtId="164" fontId="0" fillId="0" borderId="99" xfId="0" applyFont="true" applyBorder="true" applyAlignment="true" applyProtection="false">
      <alignment horizontal="left" vertical="bottom" textRotation="0" wrapText="false" indent="0" shrinkToFit="false"/>
      <protection locked="true" hidden="false"/>
    </xf>
    <xf numFmtId="164" fontId="17" fillId="0" borderId="92" xfId="0" applyFont="true" applyBorder="true" applyAlignment="true" applyProtection="false">
      <alignment horizontal="left" vertical="bottom" textRotation="0" wrapText="false" indent="0" shrinkToFit="false"/>
      <protection locked="true" hidden="false"/>
    </xf>
    <xf numFmtId="164" fontId="0" fillId="0" borderId="100" xfId="0" applyFont="false" applyBorder="true" applyAlignment="true" applyProtection="false">
      <alignment horizontal="center" vertical="bottom" textRotation="0" wrapText="false" indent="0" shrinkToFit="false"/>
      <protection locked="true" hidden="false"/>
    </xf>
    <xf numFmtId="164" fontId="0" fillId="0" borderId="10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4" fillId="12" borderId="78"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true" applyProtection="false">
      <alignment horizontal="general" vertical="bottom" textRotation="0" wrapText="false" indent="0" shrinkToFit="false"/>
      <protection locked="true" hidden="false"/>
    </xf>
    <xf numFmtId="164" fontId="16" fillId="0" borderId="101"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false" applyProtection="false">
      <alignment horizontal="general" vertical="bottom" textRotation="0" wrapText="false" indent="0" shrinkToFit="false"/>
      <protection locked="true" hidden="false"/>
    </xf>
    <xf numFmtId="166" fontId="13" fillId="0" borderId="101" xfId="0" applyFont="true" applyBorder="true" applyAlignment="true" applyProtection="false">
      <alignment horizontal="general" vertical="bottom" textRotation="0" wrapText="false" indent="0" shrinkToFit="false"/>
      <protection locked="true" hidden="false"/>
    </xf>
    <xf numFmtId="166" fontId="13" fillId="12" borderId="101" xfId="0" applyFont="true" applyBorder="true" applyAlignment="true" applyProtection="false">
      <alignment horizontal="general" vertical="bottom" textRotation="0" wrapText="false" indent="0" shrinkToFit="false"/>
      <protection locked="true" hidden="false"/>
    </xf>
    <xf numFmtId="166" fontId="13" fillId="0" borderId="102" xfId="0" applyFont="true" applyBorder="true" applyAlignment="true" applyProtection="false">
      <alignment horizontal="general" vertical="bottom" textRotation="0" wrapText="false" indent="0" shrinkToFit="false"/>
      <protection locked="true" hidden="false"/>
    </xf>
    <xf numFmtId="166" fontId="13" fillId="3" borderId="103" xfId="0" applyFont="true" applyBorder="true" applyAlignment="true" applyProtection="false">
      <alignment horizontal="general" vertical="bottom" textRotation="0" wrapText="false" indent="0" shrinkToFit="false"/>
      <protection locked="true" hidden="false"/>
    </xf>
    <xf numFmtId="166" fontId="13" fillId="5" borderId="101" xfId="0" applyFont="true" applyBorder="true" applyAlignment="true" applyProtection="false">
      <alignment horizontal="general" vertical="bottom" textRotation="0" wrapText="false" indent="0" shrinkToFit="false"/>
      <protection locked="true" hidden="false"/>
    </xf>
    <xf numFmtId="164" fontId="0" fillId="0" borderId="103" xfId="0" applyFont="true" applyBorder="true" applyAlignment="true" applyProtection="false">
      <alignment horizontal="general" vertical="bottom" textRotation="0" wrapText="false" indent="0" shrinkToFit="false"/>
      <protection locked="true" hidden="false"/>
    </xf>
    <xf numFmtId="166" fontId="13" fillId="0" borderId="104" xfId="0" applyFont="true" applyBorder="true" applyAlignment="true" applyProtection="false">
      <alignment horizontal="general" vertical="bottom" textRotation="0" wrapText="false" indent="0" shrinkToFit="false"/>
      <protection locked="true" hidden="false"/>
    </xf>
    <xf numFmtId="166" fontId="13" fillId="0" borderId="103" xfId="0" applyFont="true" applyBorder="true" applyAlignment="true" applyProtection="false">
      <alignment horizontal="general" vertical="bottom" textRotation="0" wrapText="false" indent="0" shrinkToFit="false"/>
      <protection locked="true" hidden="false"/>
    </xf>
    <xf numFmtId="166" fontId="13" fillId="0" borderId="105" xfId="0" applyFont="true" applyBorder="true" applyAlignment="true" applyProtection="false">
      <alignment horizontal="general" vertical="bottom" textRotation="0" wrapText="false" indent="0" shrinkToFit="false"/>
      <protection locked="true" hidden="false"/>
    </xf>
    <xf numFmtId="164" fontId="0" fillId="0" borderId="106" xfId="0" applyFont="true" applyBorder="true" applyAlignment="true" applyProtection="false">
      <alignment horizontal="general" vertical="bottom" textRotation="0" wrapText="false" indent="0" shrinkToFit="false"/>
      <protection locked="true" hidden="false"/>
    </xf>
    <xf numFmtId="164" fontId="0" fillId="0" borderId="105" xfId="0" applyFont="true" applyBorder="true" applyAlignment="true" applyProtection="false">
      <alignment horizontal="general" vertical="bottom" textRotation="0" wrapText="false" indent="0" shrinkToFit="false"/>
      <protection locked="true" hidden="false"/>
    </xf>
    <xf numFmtId="166" fontId="13" fillId="0" borderId="106" xfId="0" applyFont="true" applyBorder="true" applyAlignment="true" applyProtection="false">
      <alignment horizontal="general" vertical="bottom" textRotation="0" wrapText="false" indent="0" shrinkToFit="false"/>
      <protection locked="true" hidden="false"/>
    </xf>
    <xf numFmtId="164" fontId="0" fillId="0" borderId="102" xfId="0" applyFont="true" applyBorder="true" applyAlignment="true" applyProtection="false">
      <alignment horizontal="general" vertical="bottom" textRotation="0" wrapText="false" indent="0" shrinkToFit="false"/>
      <protection locked="true" hidden="false"/>
    </xf>
    <xf numFmtId="164" fontId="17" fillId="0" borderId="101" xfId="0" applyFont="true" applyBorder="true" applyAlignment="true" applyProtection="false">
      <alignment horizontal="general" vertical="bottom" textRotation="0" wrapText="false" indent="0" shrinkToFit="false"/>
      <protection locked="true" hidden="false"/>
    </xf>
    <xf numFmtId="166" fontId="15" fillId="0" borderId="101" xfId="0" applyFont="true" applyBorder="true" applyAlignment="true" applyProtection="false">
      <alignment horizontal="general" vertical="bottom" textRotation="0" wrapText="false" indent="0" shrinkToFit="false"/>
      <protection locked="true" hidden="false"/>
    </xf>
    <xf numFmtId="166" fontId="13" fillId="0" borderId="107" xfId="0" applyFont="true" applyBorder="true" applyAlignment="true" applyProtection="false">
      <alignment horizontal="general" vertical="bottom" textRotation="0" wrapText="false" indent="0" shrinkToFit="false"/>
      <protection locked="true" hidden="false"/>
    </xf>
    <xf numFmtId="166" fontId="13" fillId="0" borderId="108" xfId="0" applyFont="true" applyBorder="true" applyAlignment="true" applyProtection="false">
      <alignment horizontal="general" vertical="bottom" textRotation="0" wrapText="false" indent="0" shrinkToFit="false"/>
      <protection locked="true" hidden="false"/>
    </xf>
    <xf numFmtId="166" fontId="14" fillId="0" borderId="103" xfId="0" applyFont="true" applyBorder="true" applyAlignment="true" applyProtection="false">
      <alignment horizontal="general" vertical="bottom" textRotation="0" wrapText="false" indent="0" shrinkToFit="false"/>
      <protection locked="true" hidden="false"/>
    </xf>
    <xf numFmtId="166" fontId="14" fillId="0" borderId="101" xfId="0" applyFont="true" applyBorder="true" applyAlignment="true" applyProtection="false">
      <alignment horizontal="general" vertical="bottom" textRotation="0" wrapText="false" indent="0" shrinkToFit="false"/>
      <protection locked="true" hidden="false"/>
    </xf>
    <xf numFmtId="166" fontId="14" fillId="0" borderId="102" xfId="0" applyFont="true" applyBorder="true" applyAlignment="true" applyProtection="false">
      <alignment horizontal="general" vertical="bottom" textRotation="0" wrapText="false" indent="0" shrinkToFit="false"/>
      <protection locked="true" hidden="false"/>
    </xf>
    <xf numFmtId="166" fontId="32" fillId="0" borderId="101" xfId="0" applyFont="true" applyBorder="true" applyAlignment="true" applyProtection="false">
      <alignment horizontal="general" vertical="bottom" textRotation="0" wrapText="false" indent="0" shrinkToFit="false"/>
      <protection locked="true" hidden="false"/>
    </xf>
    <xf numFmtId="166" fontId="13" fillId="0" borderId="101"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31" fillId="13" borderId="7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12" borderId="78" xfId="0" applyFont="true" applyBorder="true" applyAlignment="true" applyProtection="false">
      <alignment horizontal="general" vertical="bottom" textRotation="0" wrapText="false" indent="0" shrinkToFit="false"/>
      <protection locked="true" hidden="false"/>
    </xf>
    <xf numFmtId="166" fontId="7" fillId="12" borderId="78"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bottom" textRotation="0" wrapText="false" indent="0" shrinkToFit="false"/>
      <protection locked="true" hidden="false"/>
    </xf>
    <xf numFmtId="166" fontId="13" fillId="3" borderId="103" xfId="0" applyFont="true" applyBorder="true" applyAlignment="true" applyProtection="false">
      <alignment horizontal="general" vertical="bottom" textRotation="0" wrapText="false" indent="0" shrinkToFit="false"/>
      <protection locked="true" hidden="false"/>
    </xf>
    <xf numFmtId="166" fontId="13" fillId="5" borderId="101" xfId="0" applyFont="true" applyBorder="true" applyAlignment="true" applyProtection="false">
      <alignment horizontal="general" vertical="bottom" textRotation="0" wrapText="false" indent="0" shrinkToFit="false"/>
      <protection locked="true" hidden="false"/>
    </xf>
    <xf numFmtId="166" fontId="13" fillId="0" borderId="104" xfId="0" applyFont="true" applyBorder="true" applyAlignment="true" applyProtection="false">
      <alignment horizontal="general" vertical="bottom" textRotation="0" wrapText="false" indent="0" shrinkToFit="false"/>
      <protection locked="true" hidden="false"/>
    </xf>
    <xf numFmtId="166" fontId="13" fillId="0" borderId="103" xfId="0" applyFont="true" applyBorder="true" applyAlignment="true" applyProtection="false">
      <alignment horizontal="general" vertical="bottom" textRotation="0" wrapText="false" indent="0" shrinkToFit="false"/>
      <protection locked="true" hidden="false"/>
    </xf>
    <xf numFmtId="166" fontId="13" fillId="0" borderId="105" xfId="0" applyFont="true" applyBorder="true" applyAlignment="true" applyProtection="false">
      <alignment horizontal="general" vertical="bottom" textRotation="0" wrapText="false" indent="0" shrinkToFit="false"/>
      <protection locked="true" hidden="false"/>
    </xf>
    <xf numFmtId="164" fontId="0" fillId="0" borderId="106" xfId="0" applyFont="true" applyBorder="true" applyAlignment="true" applyProtection="false">
      <alignment horizontal="general" vertical="bottom" textRotation="0" wrapText="false" indent="0" shrinkToFit="false"/>
      <protection locked="true" hidden="false"/>
    </xf>
    <xf numFmtId="166" fontId="13" fillId="0" borderId="106" xfId="0" applyFont="true" applyBorder="true" applyAlignment="true" applyProtection="false">
      <alignment horizontal="general" vertical="bottom" textRotation="0" wrapText="false" indent="0" shrinkToFit="false"/>
      <protection locked="true" hidden="false"/>
    </xf>
    <xf numFmtId="164" fontId="0" fillId="0" borderId="102" xfId="0" applyFont="true" applyBorder="true" applyAlignment="true" applyProtection="false">
      <alignment horizontal="general" vertical="bottom" textRotation="0" wrapText="false" indent="0" shrinkToFit="false"/>
      <protection locked="true" hidden="false"/>
    </xf>
    <xf numFmtId="164" fontId="0" fillId="0" borderId="103" xfId="0" applyFont="true" applyBorder="true" applyAlignment="true" applyProtection="false">
      <alignment horizontal="general" vertical="bottom" textRotation="0" wrapText="false" indent="0" shrinkToFit="false"/>
      <protection locked="true" hidden="false"/>
    </xf>
    <xf numFmtId="166" fontId="13" fillId="0" borderId="107" xfId="0" applyFont="true" applyBorder="true" applyAlignment="true" applyProtection="false">
      <alignment horizontal="general" vertical="bottom" textRotation="0" wrapText="false" indent="0" shrinkToFit="false"/>
      <protection locked="true" hidden="false"/>
    </xf>
    <xf numFmtId="166" fontId="13" fillId="0" borderId="108" xfId="0" applyFont="true" applyBorder="true" applyAlignment="true" applyProtection="false">
      <alignment horizontal="general" vertical="bottom" textRotation="0" wrapText="false" indent="0" shrinkToFit="false"/>
      <protection locked="true" hidden="false"/>
    </xf>
    <xf numFmtId="166" fontId="14" fillId="0" borderId="103" xfId="0" applyFont="true" applyBorder="true" applyAlignment="true" applyProtection="false">
      <alignment horizontal="general" vertical="bottom" textRotation="0" wrapText="false" indent="0" shrinkToFit="false"/>
      <protection locked="true" hidden="false"/>
    </xf>
    <xf numFmtId="166" fontId="14" fillId="0" borderId="101" xfId="0" applyFont="true" applyBorder="true" applyAlignment="true" applyProtection="false">
      <alignment horizontal="general" vertical="bottom" textRotation="0" wrapText="false" indent="0" shrinkToFit="false"/>
      <protection locked="true" hidden="false"/>
    </xf>
    <xf numFmtId="166" fontId="14" fillId="0" borderId="102" xfId="0" applyFont="true" applyBorder="true" applyAlignment="true" applyProtection="false">
      <alignment horizontal="general" vertical="bottom" textRotation="0" wrapText="false" indent="0" shrinkToFit="false"/>
      <protection locked="true" hidden="false"/>
    </xf>
    <xf numFmtId="166" fontId="32" fillId="0" borderId="101"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top" textRotation="0" wrapText="false" indent="0" shrinkToFit="false"/>
      <protection locked="true" hidden="false"/>
    </xf>
    <xf numFmtId="164" fontId="0" fillId="0" borderId="101" xfId="0" applyFont="true" applyBorder="true" applyAlignment="true" applyProtection="false">
      <alignment horizontal="general" vertical="top" textRotation="0" wrapText="false" indent="0" shrinkToFit="false"/>
      <protection locked="true" hidden="false"/>
    </xf>
    <xf numFmtId="164" fontId="0" fillId="0" borderId="105" xfId="0" applyFont="true" applyBorder="true" applyAlignment="true" applyProtection="false">
      <alignment horizontal="general" vertical="bottom" textRotation="0" wrapText="false" indent="0" shrinkToFit="false"/>
      <protection locked="true" hidden="false"/>
    </xf>
    <xf numFmtId="164" fontId="0" fillId="0" borderId="109" xfId="0" applyFont="false" applyBorder="true" applyAlignment="true" applyProtection="false">
      <alignment horizontal="general" vertical="bottom" textRotation="0" wrapText="false" indent="0" shrinkToFit="false"/>
      <protection locked="true" hidden="false"/>
    </xf>
    <xf numFmtId="164" fontId="0" fillId="0" borderId="109" xfId="0" applyFont="true" applyBorder="true" applyAlignment="true" applyProtection="false">
      <alignment horizontal="general" vertical="bottom" textRotation="0" wrapText="false" indent="0" shrinkToFit="false"/>
      <protection locked="true" hidden="false"/>
    </xf>
    <xf numFmtId="164" fontId="0" fillId="0" borderId="107" xfId="0" applyFont="true" applyBorder="true" applyAlignment="true" applyProtection="false">
      <alignment horizontal="general" vertical="bottom" textRotation="0" wrapText="false" indent="0" shrinkToFit="false"/>
      <protection locked="true" hidden="false"/>
    </xf>
    <xf numFmtId="164" fontId="0" fillId="0" borderId="108" xfId="0" applyFont="true" applyBorder="true" applyAlignment="true" applyProtection="false">
      <alignment horizontal="general" vertical="bottom" textRotation="0" wrapText="false" indent="0" shrinkToFit="false"/>
      <protection locked="true" hidden="false"/>
    </xf>
    <xf numFmtId="166" fontId="7" fillId="12" borderId="78"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bottom" textRotation="0" wrapText="false" indent="0" shrinkToFit="false"/>
      <protection locked="true" hidden="false"/>
    </xf>
    <xf numFmtId="164" fontId="15" fillId="0" borderId="106" xfId="0" applyFont="true" applyBorder="true" applyAlignment="true" applyProtection="false">
      <alignment horizontal="general" vertical="bottom" textRotation="0" wrapText="false" indent="0" shrinkToFit="false"/>
      <protection locked="true" hidden="false"/>
    </xf>
    <xf numFmtId="166" fontId="7" fillId="0" borderId="101" xfId="0" applyFont="true" applyBorder="true" applyAlignment="true" applyProtection="false">
      <alignment horizontal="general" vertical="bottom" textRotation="0" wrapText="false" indent="0" shrinkToFit="false"/>
      <protection locked="true" hidden="false"/>
    </xf>
    <xf numFmtId="164" fontId="0" fillId="14" borderId="78" xfId="0" applyFont="true" applyBorder="true" applyAlignment="true" applyProtection="false">
      <alignment horizontal="general" vertical="bottom" textRotation="0" wrapText="false" indent="0" shrinkToFit="false"/>
      <protection locked="true" hidden="false"/>
    </xf>
    <xf numFmtId="164" fontId="0" fillId="2" borderId="0" xfId="20" applyFont="true" applyBorder="false" applyAlignment="true" applyProtection="false">
      <alignment horizontal="general" vertical="bottom" textRotation="0" wrapText="false" indent="0" shrinkToFit="false"/>
      <protection locked="true" hidden="false"/>
    </xf>
    <xf numFmtId="164" fontId="4" fillId="4" borderId="1" xfId="20" applyFont="true" applyBorder="true" applyAlignment="true" applyProtection="false">
      <alignment horizontal="center" vertical="bottom" textRotation="0" wrapText="false" indent="0" shrinkToFit="false"/>
      <protection locked="true" hidden="false"/>
    </xf>
    <xf numFmtId="164" fontId="4" fillId="4" borderId="15" xfId="20" applyFont="true" applyBorder="tru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center" vertical="bottom" textRotation="0" wrapText="false" indent="0" shrinkToFit="false"/>
      <protection locked="true" hidden="false"/>
    </xf>
    <xf numFmtId="164" fontId="0" fillId="0" borderId="9" xfId="20" applyFont="true" applyBorder="true" applyAlignment="true" applyProtection="false">
      <alignment horizontal="general" vertical="bottom" textRotation="0" wrapText="false" indent="0" shrinkToFit="false"/>
      <protection locked="true" hidden="false"/>
    </xf>
    <xf numFmtId="164" fontId="0" fillId="0" borderId="25" xfId="20" applyFont="true" applyBorder="true" applyAlignment="true" applyProtection="false">
      <alignment horizontal="general" vertical="bottom" textRotation="0" wrapText="false" indent="0" shrinkToFit="false"/>
      <protection locked="true" hidden="false"/>
    </xf>
    <xf numFmtId="166" fontId="13" fillId="0" borderId="10" xfId="20" applyFont="true" applyBorder="true" applyAlignment="true" applyProtection="false">
      <alignment horizontal="general" vertical="bottom" textRotation="0" wrapText="false" indent="0" shrinkToFit="false"/>
      <protection locked="true" hidden="false"/>
    </xf>
    <xf numFmtId="164" fontId="0" fillId="0" borderId="26" xfId="20" applyFont="true" applyBorder="tru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xf numFmtId="166" fontId="13" fillId="0" borderId="27" xfId="20" applyFont="true" applyBorder="true" applyAlignment="true" applyProtection="false">
      <alignment horizontal="general" vertical="bottom" textRotation="0" wrapText="false" indent="0" shrinkToFit="false"/>
      <protection locked="true" hidden="false"/>
    </xf>
    <xf numFmtId="164" fontId="0" fillId="0" borderId="11" xfId="20" applyFont="true" applyBorder="true" applyAlignment="tru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general" vertical="bottom" textRotation="0" wrapText="false" indent="0" shrinkToFit="false"/>
      <protection locked="true" hidden="false"/>
    </xf>
    <xf numFmtId="166" fontId="13" fillId="0" borderId="12" xfId="20" applyFont="true" applyBorder="true" applyAlignment="true" applyProtection="false">
      <alignment horizontal="general" vertical="bottom" textRotation="0" wrapText="false" indent="0" shrinkToFit="false"/>
      <protection locked="true" hidden="false"/>
    </xf>
    <xf numFmtId="164" fontId="16" fillId="0" borderId="101" xfId="0" applyFont="true" applyBorder="true" applyAlignment="false" applyProtection="false">
      <alignment horizontal="general" vertical="bottom" textRotation="0" wrapText="false" indent="0" shrinkToFit="false"/>
      <protection locked="true" hidden="false"/>
    </xf>
    <xf numFmtId="164" fontId="17" fillId="0" borderId="101" xfId="0" applyFont="true" applyBorder="true" applyAlignment="false" applyProtection="false">
      <alignment horizontal="general" vertical="bottom" textRotation="0" wrapText="false" indent="0" shrinkToFit="false"/>
      <protection locked="true" hidden="false"/>
    </xf>
    <xf numFmtId="166" fontId="13" fillId="0" borderId="101" xfId="0" applyFont="true" applyBorder="true" applyAlignment="false" applyProtection="false">
      <alignment horizontal="general" vertical="bottom" textRotation="0" wrapText="false" indent="0" shrinkToFit="false"/>
      <protection locked="true" hidden="false"/>
    </xf>
    <xf numFmtId="166" fontId="13" fillId="5" borderId="101" xfId="0" applyFont="true" applyBorder="true" applyAlignment="false" applyProtection="false">
      <alignment horizontal="general" vertical="bottom" textRotation="0" wrapText="false" indent="0" shrinkToFit="false"/>
      <protection locked="true" hidden="false"/>
    </xf>
    <xf numFmtId="164" fontId="0" fillId="0" borderId="10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Paypal.com Shopping Cart 2000-18" xfId="20"/>
  </cellStyles>
  <dxfs count="3">
    <dxf>
      <font>
        <name val="Arial"/>
        <family val="2"/>
        <b val="1"/>
        <i val="1"/>
        <color rgb="FF800000"/>
        <sz val="8"/>
      </font>
      <fill>
        <patternFill>
          <bgColor rgb="FFFFFF00"/>
        </patternFill>
      </fill>
    </dxf>
    <dxf>
      <font>
        <name val="Arial"/>
        <family val="2"/>
        <sz val="8"/>
      </font>
      <fill>
        <patternFill>
          <bgColor rgb="FFFFFF00"/>
        </patternFill>
      </fill>
    </dxf>
    <dxf>
      <font>
        <name val="Arial"/>
        <family val="2"/>
        <b val="0"/>
        <i val="0"/>
        <color rgb="FF80008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CheckBox" autoLine="false" print="true" fmlaLink="Design!$E$24" lockText="1" noThreeD="1"/>
</file>

<file path=xl/ctrlProps/ctrlProps18.xml><?xml version="1.0" encoding="utf-8"?>
<formControlPr xmlns="http://schemas.microsoft.com/office/spreadsheetml/2009/9/main" objectType="CheckBox" autoLine="false" print="true" fmlaLink="Design!$E$26" lockText="1" noThreeD="1"/>
</file>

<file path=xl/ctrlProps/ctrlProps19.xml><?xml version="1.0" encoding="utf-8"?>
<formControlPr xmlns="http://schemas.microsoft.com/office/spreadsheetml/2009/9/main" objectType="CheckBox" autoLine="false" print="true" fmlaLink="Design!$E$27" lockText="1" noThreeD="1"/>
</file>

<file path=xl/ctrlProps/ctrlProps20.xml><?xml version="1.0" encoding="utf-8"?>
<formControlPr xmlns="http://schemas.microsoft.com/office/spreadsheetml/2009/9/main" objectType="CheckBox" autoLine="false" print="true" fmlaLink="Design!$E$28" lockText="1" noThreeD="1"/>
</file>

<file path=xl/ctrlProps/ctrlProps21.xml><?xml version="1.0" encoding="utf-8"?>
<formControlPr xmlns="http://schemas.microsoft.com/office/spreadsheetml/2009/9/main" objectType="CheckBox" autoLine="false" print="true" fmlaLink="Design!$E$25" lockText="1" noThreeD="1"/>
</file>

<file path=xl/ctrlProps/ctrlProps22.xml><?xml version="1.0" encoding="utf-8"?>
<formControlPr xmlns="http://schemas.microsoft.com/office/spreadsheetml/2009/9/main" objectType="CheckBox" autoLine="false" print="true" fmlaLink="Paths!$J$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Paths!$J$4" lockText="1" noThreeD="1"/>
</file>

<file path=xl/ctrlProps/ctrlProps25.xml><?xml version="1.0" encoding="utf-8"?>
<formControlPr xmlns="http://schemas.microsoft.com/office/spreadsheetml/2009/9/main" objectType="CheckBox" autoLine="false" print="true" fmlaLink="Paths!$F$62" lockText="1" noThreeD="1"/>
</file>

<file path=xl/ctrlProps/ctrlProps26.xml><?xml version="1.0" encoding="utf-8"?>
<formControlPr xmlns="http://schemas.microsoft.com/office/spreadsheetml/2009/9/main" objectType="CheckBox" autoLine="false" print="true" fmlaLink="Paths!$J$17" lockText="1" noThreeD="1"/>
</file>

<file path=xl/ctrlProps/ctrlProps27.xml><?xml version="1.0" encoding="utf-8"?>
<formControlPr xmlns="http://schemas.microsoft.com/office/spreadsheetml/2009/9/main" objectType="CheckBox" autoLine="false" print="true" fmlaLink="Paths!$J$18" lockText="1" noThreeD="1"/>
</file>

<file path=xl/ctrlProps/ctrlProps28.xml><?xml version="1.0" encoding="utf-8"?>
<formControlPr xmlns="http://schemas.microsoft.com/office/spreadsheetml/2009/9/main" objectType="CheckBox" autoLine="false" print="true" fmlaLink="Paths!$J$19" lockText="1" noThreeD="1"/>
</file>

<file path=xl/ctrlProps/ctrlProps29.xml><?xml version="1.0" encoding="utf-8"?>
<formControlPr xmlns="http://schemas.microsoft.com/office/spreadsheetml/2009/9/main" objectType="CheckBox" autoLine="false" print="true" fmlaLink="Paths!$J$20" lockText="1" noThreeD="1"/>
</file>

<file path=xl/ctrlProps/ctrlProps3.xml><?xml version="1.0" encoding="utf-8"?>
<formControlPr xmlns="http://schemas.microsoft.com/office/spreadsheetml/2009/9/main" objectType="CheckBox" autoLine="false" print="true" fmlaLink="Paths!$F$20"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CheckBox" autoLine="false" print="true" fmlaLink="Paths!$F$57" lockText="1" noThreeD="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CheckBox" autoLine="false" print="true" fmlaLink="Paths!$F$63" lockText="1" noThreeD="1"/>
</file>

<file path=xl/ctrlProps/ctrlProps34.xml><?xml version="1.0" encoding="utf-8"?>
<formControlPr xmlns="http://schemas.microsoft.com/office/spreadsheetml/2009/9/main" objectType="CheckBox" autoLine="false" print="true" fmlaLink="Paths!$F$64" lockText="1" noThreeD="1"/>
</file>

<file path=xl/ctrlProps/ctrlProps35.xml><?xml version="1.0" encoding="utf-8"?>
<formControlPr xmlns="http://schemas.microsoft.com/office/spreadsheetml/2009/9/main" objectType="CheckBox" autoLine="false" print="true" fmlaLink="Paths!$F$65" lockText="1" noThreeD="1"/>
</file>

<file path=xl/ctrlProps/ctrlProps36.xml><?xml version="1.0" encoding="utf-8"?>
<formControlPr xmlns="http://schemas.microsoft.com/office/spreadsheetml/2009/9/main" objectType="CheckBox" autoLine="false" print="true" fmlaLink="Paths!$F$66" lockText="1" noThreeD="1"/>
</file>

<file path=xl/ctrlProps/ctrlProps37.xml><?xml version="1.0" encoding="utf-8"?>
<formControlPr xmlns="http://schemas.microsoft.com/office/spreadsheetml/2009/9/main" objectType="CheckBox" autoLine="false" print="true" fmlaLink="Paths!$F$67" lockText="1" noThreeD="1"/>
</file>

<file path=xl/ctrlProps/ctrlProps38.xml><?xml version="1.0" encoding="utf-8"?>
<formControlPr xmlns="http://schemas.microsoft.com/office/spreadsheetml/2009/9/main" objectType="CheckBox" autoLine="false" print="true" fmlaLink="Paths!$J$16" lockText="1" noThreeD="1"/>
</file>

<file path=xl/ctrlProps/ctrlProps4.xml><?xml version="1.0" encoding="utf-8"?>
<formControlPr xmlns="http://schemas.microsoft.com/office/spreadsheetml/2009/9/main" objectType="CheckBox" autoLine="false" print="true" fmlaLink="Paths!$F$21" lockText="1" noThreeD="1"/>
</file>

<file path=xl/ctrlProps/ctrlProps40.xml><?xml version="1.0" encoding="utf-8"?>
<formControlPr xmlns="http://schemas.microsoft.com/office/spreadsheetml/2009/9/main" objectType="CheckBox" checked="Checked" autoLine="false" print="true" fmlaLink="Paths!$F$45" lockText="1" noThreeD="1"/>
</file>

<file path=xl/ctrlProps/ctrlProps41.xml><?xml version="1.0" encoding="utf-8"?>
<formControlPr xmlns="http://schemas.microsoft.com/office/spreadsheetml/2009/9/main" objectType="CheckBox" checked="Checked" autoLine="false" print="true" fmlaLink="Paths!$F$46" lockText="1" noThreeD="1"/>
</file>

<file path=xl/ctrlProps/ctrlProps42.xml><?xml version="1.0" encoding="utf-8"?>
<formControlPr xmlns="http://schemas.microsoft.com/office/spreadsheetml/2009/9/main" objectType="CheckBox" checked="Checked" autoLine="false" print="true" fmlaLink="Paths!$F$47" lockText="1" noThreeD="1"/>
</file>

<file path=xl/ctrlProps/ctrlProps43.xml><?xml version="1.0" encoding="utf-8"?>
<formControlPr xmlns="http://schemas.microsoft.com/office/spreadsheetml/2009/9/main" objectType="CheckBox" checked="Checked" autoLine="false" print="true" fmlaLink="Paths!$F$48" lockText="1" noThreeD="1"/>
</file>

<file path=xl/ctrlProps/ctrlProps44.xml><?xml version="1.0" encoding="utf-8"?>
<formControlPr xmlns="http://schemas.microsoft.com/office/spreadsheetml/2009/9/main" objectType="CheckBox" checked="Checked" autoLine="false" print="true" fmlaLink="Paths!$F$49" lockText="1" noThreeD="1"/>
</file>

<file path=xl/ctrlProps/ctrlProps45.xml><?xml version="1.0" encoding="utf-8"?>
<formControlPr xmlns="http://schemas.microsoft.com/office/spreadsheetml/2009/9/main" objectType="CheckBox" checked="Checked" autoLine="false" print="true" fmlaLink="Paths!$F$50" lockText="1" noThreeD="1"/>
</file>

<file path=xl/ctrlProps/ctrlProps46.xml><?xml version="1.0" encoding="utf-8"?>
<formControlPr xmlns="http://schemas.microsoft.com/office/spreadsheetml/2009/9/main" objectType="CheckBox" checked="Checked" autoLine="false" print="true" fmlaLink="Paths!$F$51" lockText="1" noThreeD="1"/>
</file>

<file path=xl/ctrlProps/ctrlProps47.xml><?xml version="1.0" encoding="utf-8"?>
<formControlPr xmlns="http://schemas.microsoft.com/office/spreadsheetml/2009/9/main" objectType="CheckBox" checked="Checked" autoLine="false" print="true" fmlaLink="Paths!$F$52" lockText="1" noThreeD="1"/>
</file>

<file path=xl/ctrlProps/ctrlProps48.xml><?xml version="1.0" encoding="utf-8"?>
<formControlPr xmlns="http://schemas.microsoft.com/office/spreadsheetml/2009/9/main" objectType="CheckBox" checked="Checked" autoLine="false" print="true" fmlaLink="Paths!$F$53" lockText="1" noThreeD="1"/>
</file>

<file path=xl/ctrlProps/ctrlProps49.xml><?xml version="1.0" encoding="utf-8"?>
<formControlPr xmlns="http://schemas.microsoft.com/office/spreadsheetml/2009/9/main" objectType="CheckBox" checked="Checked" autoLine="false" print="true" fmlaLink="Paths!$F$54" lockText="1" noThreeD="1"/>
</file>

<file path=xl/ctrlProps/ctrlProps5.xml><?xml version="1.0" encoding="utf-8"?>
<formControlPr xmlns="http://schemas.microsoft.com/office/spreadsheetml/2009/9/main" objectType="CheckBox" autoLine="false" print="true" fmlaLink="Paths!$F$22" lockText="1" noThreeD="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CheckBox" autoLine="false" print="true" fmlaLink="Paths!$F$42" lockText="1" noThreeD="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CheckBox" autoLine="false" print="true" fmlaLink="Paths!$J$4" lockText="1" noThreeD="1"/>
</file>

<file path=xl/ctrlProps/ctrlProps54.xml><?xml version="1.0" encoding="utf-8"?>
<formControlPr xmlns="http://schemas.microsoft.com/office/spreadsheetml/2009/9/main" objectType="CheckBox" checked="Checked" autoLine="false" print="true" fmlaLink="Paths!$F$39" lockText="1" noThreeD="1"/>
</file>

<file path=xl/ctrlProps/ctrlProps6.xml><?xml version="1.0" encoding="utf-8"?>
<formControlPr xmlns="http://schemas.microsoft.com/office/spreadsheetml/2009/9/main" objectType="CheckBox" autoLine="false" print="true" fmlaLink="Paths!$F$23" lockText="1" noThreeD="1"/>
</file>

<file path=xl/ctrlProps/ctrlProps7.xml><?xml version="1.0" encoding="utf-8"?>
<formControlPr xmlns="http://schemas.microsoft.com/office/spreadsheetml/2009/9/main" objectType="CheckBox" autoLine="false" print="true" fmlaLink="Paths!$F$24" lockText="1" noThreeD="1"/>
</file>

<file path=xl/ctrlProps/ctrlProps8.xml><?xml version="1.0" encoding="utf-8"?>
<formControlPr xmlns="http://schemas.microsoft.com/office/spreadsheetml/2009/9/main" objectType="CheckBox" autoLine="false" print="true" fmlaLink="Paths!$F$25"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66240</xdr:rowOff>
    </xdr:from>
    <xdr:to>
      <xdr:col>12</xdr:col>
      <xdr:colOff>9720</xdr:colOff>
      <xdr:row>97</xdr:row>
      <xdr:rowOff>123840</xdr:rowOff>
    </xdr:to>
    <xdr:sp>
      <xdr:nvSpPr>
        <xdr:cNvPr id="0" name="Text 33"/>
        <xdr:cNvSpPr/>
      </xdr:nvSpPr>
      <xdr:spPr>
        <a:xfrm>
          <a:off x="94320" y="66240"/>
          <a:ext cx="6239880" cy="13916520"/>
        </a:xfrm>
        <a:prstGeom prst="rect">
          <a:avLst/>
        </a:prstGeom>
        <a:solidFill>
          <a:srgbClr val="ccecff"/>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000080"/>
              </a:solidFill>
              <a:latin typeface="Arial"/>
            </a:rPr>
            <a:t>Drupal Theme Generator 4.0</a:t>
          </a:r>
          <a:endParaRPr b="0" lang="en-US" sz="800" spc="-1" strike="noStrike">
            <a:latin typeface="Times New Roman"/>
          </a:endParaRPr>
        </a:p>
        <a:p>
          <a:pPr algn="just"/>
          <a:r>
            <a:rPr b="0" lang="en-US" sz="800" spc="-1" strike="noStrike">
              <a:latin typeface="Arial"/>
            </a:rPr>
            <a:t>Supports both PHPtemplate and Xtemplate Themes</a:t>
          </a:r>
          <a:endParaRPr b="0" lang="en-US" sz="800" spc="-1" strike="noStrike">
            <a:latin typeface="Times New Roman"/>
          </a:endParaRPr>
        </a:p>
        <a:p>
          <a:pPr algn="just"/>
          <a:r>
            <a:rPr b="0" lang="en-US" sz="800" spc="-1" strike="noStrike">
              <a:latin typeface="Arial"/>
            </a:rPr>
            <a:t>Designed for use with Drupal versions 4.6.x and 4.7.x</a:t>
          </a:r>
          <a:endParaRPr b="0" lang="en-US" sz="800" spc="-1" strike="noStrike">
            <a:latin typeface="Times New Roman"/>
          </a:endParaRPr>
        </a:p>
        <a:p>
          <a:pPr algn="just"/>
          <a:r>
            <a:rPr b="0" lang="en-US" sz="800" spc="-1" strike="noStrike">
              <a:latin typeface="Arial"/>
            </a:rPr>
            <a:t>Available at xlecom.com, © 2005-2006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asily create both PHPtemplate and Xtemplate Themes in minut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Basic Instructions</a:t>
          </a:r>
          <a:endParaRPr b="0" lang="en-US" sz="800" spc="-1" strike="noStrike">
            <a:latin typeface="Times New Roman"/>
          </a:endParaRPr>
        </a:p>
        <a:p>
          <a:pPr algn="just"/>
          <a:r>
            <a:rPr b="0" lang="en-US" sz="800" spc="-1" strike="noStrike">
              <a:latin typeface="Arial"/>
            </a:rPr>
            <a:t>(1)  Enter your initial design variables into the red font colored cells on the Settings sheet.</a:t>
          </a:r>
          <a:endParaRPr b="0" lang="en-US" sz="800" spc="-1" strike="noStrike">
            <a:latin typeface="Times New Roman"/>
          </a:endParaRPr>
        </a:p>
        <a:p>
          <a:pPr algn="just"/>
          <a:r>
            <a:rPr b="0" lang="en-US" sz="800" spc="-1" strike="noStrike">
              <a:latin typeface="Arial"/>
            </a:rPr>
            <a:t>(2)  Design your themes using the utilities on the Design sheet.</a:t>
          </a:r>
          <a:endParaRPr b="0" lang="en-US" sz="800" spc="-1" strike="noStrike">
            <a:latin typeface="Times New Roman"/>
          </a:endParaRPr>
        </a:p>
        <a:p>
          <a:pPr algn="just"/>
          <a:r>
            <a:rPr b="0" lang="en-US" sz="800" spc="-1" strike="noStrike">
              <a:latin typeface="Arial"/>
            </a:rPr>
            <a:t>(3)  Upload the newly created theme file(s) to your web serv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Further instructions are available via the cell comment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preadsheet Cell Reference Colors</a:t>
          </a:r>
          <a:endParaRPr b="0" lang="en-US" sz="800" spc="-1" strike="noStrike">
            <a:latin typeface="Times New Roman"/>
          </a:endParaRPr>
        </a:p>
        <a:p>
          <a:pPr algn="just"/>
          <a:r>
            <a:rPr b="0" lang="en-US" sz="800" spc="-1" strike="noStrike">
              <a:latin typeface="Arial"/>
            </a:rPr>
            <a:t>    • </a:t>
          </a:r>
          <a:r>
            <a:rPr b="1" lang="en-US" sz="800" spc="-1" strike="noStrike">
              <a:solidFill>
                <a:srgbClr val="ff0000"/>
              </a:solidFill>
              <a:latin typeface="Arial"/>
            </a:rPr>
            <a:t>Red</a:t>
          </a:r>
          <a:r>
            <a:rPr b="0" lang="en-US" sz="800" spc="-1" strike="noStrike">
              <a:latin typeface="Arial"/>
            </a:rPr>
            <a:t> font colored cell are user input cells. Enter your data into these cells.</a:t>
          </a:r>
          <a:endParaRPr b="0" lang="en-US" sz="800" spc="-1" strike="noStrike">
            <a:latin typeface="Times New Roman"/>
          </a:endParaRPr>
        </a:p>
        <a:p>
          <a:pPr algn="just"/>
          <a:r>
            <a:rPr b="0" lang="en-US" sz="800" spc="-1" strike="noStrike">
              <a:latin typeface="Arial"/>
            </a:rPr>
            <a:t>.</a:t>
          </a:r>
          <a:endParaRPr b="0" lang="en-US" sz="800" spc="-1" strike="noStrike">
            <a:latin typeface="Times New Roman"/>
          </a:endParaRPr>
        </a:p>
        <a:p>
          <a:pPr algn="just"/>
          <a:r>
            <a:rPr b="0" lang="en-US" sz="800" spc="-1" strike="noStrike">
              <a:latin typeface="Arial"/>
            </a:rPr>
            <a:t>    • </a:t>
          </a:r>
          <a:r>
            <a:rPr b="1" lang="en-US" sz="800" spc="-1" strike="noStrike">
              <a:solidFill>
                <a:srgbClr val="0000ff"/>
              </a:solidFill>
              <a:latin typeface="Arial"/>
            </a:rPr>
            <a:t>Blue</a:t>
          </a:r>
          <a:r>
            <a:rPr b="0" lang="en-US" sz="800" spc="-1" strike="noStrike">
              <a:latin typeface="Arial"/>
            </a:rPr>
            <a:t> colored cells contain formulas. Editing of these cells should be performed by developers who want to modify the design</a:t>
          </a:r>
          <a:endParaRPr b="0" lang="en-US" sz="800" spc="-1" strike="noStrike">
            <a:latin typeface="Times New Roman"/>
          </a:endParaRPr>
        </a:p>
        <a:p>
          <a:pPr algn="just"/>
          <a:r>
            <a:rPr b="0" lang="en-US" sz="800" spc="-1" strike="noStrike">
              <a:latin typeface="Arial"/>
            </a:rPr>
            <a:t>               </a:t>
          </a:r>
          <a:r>
            <a:rPr b="0" lang="en-US" sz="800" spc="-1" strike="noStrike">
              <a:latin typeface="Arial"/>
            </a:rPr>
            <a:t>of the theme templates themselves, therefore creating a whole different look than that of the original design.</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    • </a:t>
          </a:r>
          <a:r>
            <a:rPr b="1" lang="en-US" sz="800" spc="-1" strike="noStrike">
              <a:solidFill>
                <a:srgbClr val="ff00ff"/>
              </a:solidFill>
              <a:latin typeface="Arial"/>
            </a:rPr>
            <a:t>Magenta</a:t>
          </a:r>
          <a:r>
            <a:rPr b="0" lang="en-US" sz="800" spc="-1" strike="noStrike">
              <a:latin typeface="Arial"/>
            </a:rPr>
            <a:t> colored cells are linked to and controlled by object items such as the scroll boxes and check boxes. These cells</a:t>
          </a:r>
          <a:endParaRPr b="0" lang="en-US" sz="800" spc="-1" strike="noStrike">
            <a:latin typeface="Times New Roman"/>
          </a:endParaRPr>
        </a:p>
        <a:p>
          <a:pPr algn="just"/>
          <a:r>
            <a:rPr b="0" lang="en-US" sz="800" spc="-1" strike="noStrike">
              <a:latin typeface="Arial"/>
            </a:rPr>
            <a:t>                       </a:t>
          </a:r>
          <a:r>
            <a:rPr b="0" lang="en-US" sz="800" spc="-1" strike="noStrike">
              <a:latin typeface="Arial"/>
            </a:rPr>
            <a:t>must remain intact as i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    • </a:t>
          </a:r>
          <a:r>
            <a:rPr b="1" lang="en-US" sz="800" spc="-1" strike="noStrike">
              <a:latin typeface="Arial"/>
            </a:rPr>
            <a:t>Black</a:t>
          </a:r>
          <a:r>
            <a:rPr b="0" lang="en-US" sz="800" spc="-1" strike="noStrike">
              <a:latin typeface="Arial"/>
            </a:rPr>
            <a:t> and other font colored cells are description labels.</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Notes</a:t>
          </a:r>
          <a:endParaRPr b="0" lang="en-US" sz="800" spc="-1" strike="noStrike">
            <a:latin typeface="Times New Roman"/>
          </a:endParaRPr>
        </a:p>
        <a:p>
          <a:pPr algn="just"/>
          <a:r>
            <a:rPr b="0" lang="en-US" sz="800" spc="-1" strike="noStrike">
              <a:latin typeface="Arial"/>
            </a:rPr>
            <a:t>The light and dark gray shaded regions on both the Design and Database sheets represent like colors used in the Graphic type themes (if the check boxes are checked). This like color method was used in the sample themes provided with this program.  You can however change the colors to any combination you desir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path reference" to the images are written in the theme files. Therefore, do not share the PHPtemplate and Xtemplate files between theme folders. Use this utility to create theme files for each individual theme / folder. Try to use </a:t>
          </a:r>
          <a:r>
            <a:rPr b="0" lang="en-US" sz="800" spc="-1" strike="noStrike" u="sng">
              <a:uFillTx/>
              <a:latin typeface="Arial"/>
            </a:rPr>
            <a:t>lower case</a:t>
          </a:r>
          <a:r>
            <a:rPr b="0" lang="en-US" sz="800" spc="-1" strike="noStrike">
              <a:latin typeface="Arial"/>
            </a:rPr>
            <a:t> names for all your them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Primary Button Functions</a:t>
          </a:r>
          <a:endParaRPr b="0" lang="en-US" sz="800" spc="-1" strike="noStrike">
            <a:latin typeface="Times New Roman"/>
          </a:endParaRPr>
        </a:p>
        <a:p>
          <a:pPr algn="just"/>
          <a:r>
            <a:rPr b="1" lang="en-US" sz="800" spc="-1" strike="noStrike">
              <a:latin typeface="Arial"/>
            </a:rPr>
            <a:t>Preview Theme</a:t>
          </a:r>
          <a:endParaRPr b="0" lang="en-US" sz="800" spc="-1" strike="noStrike">
            <a:latin typeface="Times New Roman"/>
          </a:endParaRPr>
        </a:p>
        <a:p>
          <a:pPr algn="just"/>
          <a:r>
            <a:rPr b="0" lang="en-US" sz="800" spc="-1" strike="noStrike">
              <a:latin typeface="Arial"/>
            </a:rPr>
            <a:t>This function will create a preview.html file and open it in your web browser. Use this preview function to preview the look of the website theme using the current Design Values. This program will generate a temporary style.css and optional menu.js file for use in the Theme Previews. The temporary preview.html, style.css, and menu.js files reside in the "Preview" folder.</a:t>
          </a:r>
          <a:endParaRPr b="0" lang="en-US" sz="800" spc="-1" strike="noStrike">
            <a:latin typeface="Times New Roman"/>
          </a:endParaRPr>
        </a:p>
        <a:p>
          <a:pPr algn="just"/>
          <a:endParaRPr b="0" lang="en-US" sz="800" spc="-1" strike="noStrike">
            <a:latin typeface="Times New Roman"/>
          </a:endParaRPr>
        </a:p>
        <a:p>
          <a:pPr algn="just"/>
          <a:r>
            <a:rPr b="0" i="1" lang="en-US" sz="800" spc="-1" strike="noStrike">
              <a:latin typeface="Arial"/>
            </a:rPr>
            <a:t>Note: It is recommended that you use Internet Explorer to preview the themes. Due to security issues in the FireFox web browser, you may not be able to view the theme border images on your local comput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View Parameters</a:t>
          </a:r>
          <a:endParaRPr b="0" lang="en-US" sz="800" spc="-1" strike="noStrike">
            <a:latin typeface="Times New Roman"/>
          </a:endParaRPr>
        </a:p>
        <a:p>
          <a:pPr algn="just"/>
          <a:r>
            <a:rPr b="0" lang="en-US" sz="800" spc="-1" strike="noStrike">
              <a:latin typeface="Arial"/>
            </a:rPr>
            <a:t>When you press the "View Parameters" button on the Design sheet, this program will open the theme_parameters_map.html file in your web browser. Use this preview function to visually see the Theme Parameter Map markers that define the regions and parameters of the web page design.</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Random Colors</a:t>
          </a:r>
          <a:endParaRPr b="0" lang="en-US" sz="800" spc="-1" strike="noStrike">
            <a:latin typeface="Times New Roman"/>
          </a:endParaRPr>
        </a:p>
        <a:p>
          <a:pPr algn="just"/>
          <a:r>
            <a:rPr b="0" lang="en-US" sz="800" spc="-1" strike="noStrike">
              <a:latin typeface="Arial"/>
            </a:rPr>
            <a:t>For some creative fun, you can have the program automatically generate random HTML colors for the active theme. The random colors generated will range between 0 and 16,777,215 in hexadecimal format. </a:t>
          </a:r>
          <a:r>
            <a:rPr b="0" lang="en-US" sz="800" spc="-1" strike="noStrike" u="sng">
              <a:uFillTx/>
              <a:latin typeface="Arial"/>
            </a:rPr>
            <a:t>This function requires Excel's Analysis ToolPak</a:t>
          </a:r>
          <a:r>
            <a:rPr b="0" lang="en-US" sz="800" spc="-1" strike="noStrike">
              <a:latin typeface="Arial"/>
            </a:rPr>
            <a:t>. To load the Analysis ToolPak, use Excel's Tools &gt;&gt; Add-Ins menu command. </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When you press the "Random Colors" button, the program will replace all the "Design Values" color values including the Dynamic Drop-Down menu color values with randomly generated HTML colors and then display the results in your internet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Note: for best visual results, it is recommended that you first to turn off (uncheck) the Graphic Border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Before you use the random color generator, make sure you first save your "Design Values" to the Database if you want to retain your current settings. If you have not made any changes since you last pressed the "Send to &gt;&gt;" button, then you can restore the previous values by pressing the "Send to &gt;&gt;" button.</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HTML Color Chart</a:t>
          </a:r>
          <a:endParaRPr b="0" lang="en-US" sz="800" spc="-1" strike="noStrike">
            <a:latin typeface="Times New Roman"/>
          </a:endParaRPr>
        </a:p>
        <a:p>
          <a:pPr algn="just"/>
          <a:r>
            <a:rPr b="0" lang="en-US" sz="800" spc="-1" strike="noStrike">
              <a:latin typeface="Arial"/>
            </a:rPr>
            <a:t>This function will create a html-colors.html file and open it in your web browser. Use this color chart function to view the design colors you selected and their associated HEX codes. This html-colors.html file resides in the Preview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style.css</a:t>
          </a:r>
          <a:endParaRPr b="0" lang="en-US" sz="800" spc="-1" strike="noStrike">
            <a:latin typeface="Times New Roman"/>
          </a:endParaRPr>
        </a:p>
        <a:p>
          <a:pPr algn="just"/>
          <a:r>
            <a:rPr b="0" lang="en-US" sz="800" spc="-1" strike="noStrike">
              <a:latin typeface="Arial"/>
            </a:rPr>
            <a:t>This function will create a style.css file with the properties of the "Design Values" and place it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menu.js</a:t>
          </a:r>
          <a:endParaRPr b="0" lang="en-US" sz="800" spc="-1" strike="noStrike">
            <a:latin typeface="Times New Roman"/>
          </a:endParaRPr>
        </a:p>
        <a:p>
          <a:pPr algn="just"/>
          <a:r>
            <a:rPr b="0" lang="en-US" sz="800" spc="-1" strike="noStrike">
              <a:latin typeface="Arial"/>
            </a:rPr>
            <a:t>This function will create a menu.js file containing the properties of the optional "Drop-Down Dynamic HTML Menus" and place it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PHPtemplate Theme</a:t>
          </a:r>
          <a:endParaRPr b="0" lang="en-US" sz="800" spc="-1" strike="noStrike">
            <a:latin typeface="Times New Roman"/>
          </a:endParaRPr>
        </a:p>
        <a:p>
          <a:pPr algn="just"/>
          <a:r>
            <a:rPr b="0" lang="en-US" sz="800" spc="-1" strike="noStrike">
              <a:latin typeface="Arial"/>
            </a:rPr>
            <a:t>This function will create the following PHPtemplate &amp; style.css files, and the optional menu.js file, and place them in the active theme folder: block.tpl.php, box.tpl.php, comment.tpl.php, node.tpl.php, and page.tpl.php.</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Xtemplate Theme</a:t>
          </a:r>
          <a:endParaRPr b="0" lang="en-US" sz="800" spc="-1" strike="noStrike">
            <a:latin typeface="Times New Roman"/>
          </a:endParaRPr>
        </a:p>
        <a:p>
          <a:pPr algn="just"/>
          <a:r>
            <a:rPr b="0" lang="en-US" sz="800" spc="-1" strike="noStrike">
              <a:latin typeface="Arial"/>
            </a:rPr>
            <a:t>This function will create the xtemplate.xtmpl &amp; style.css files, and the optional menu.js file, and place them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ave Theme to Database</a:t>
          </a:r>
          <a:endParaRPr b="0" lang="en-US" sz="800" spc="-1" strike="noStrike">
            <a:latin typeface="Times New Roman"/>
          </a:endParaRPr>
        </a:p>
        <a:p>
          <a:pPr algn="just"/>
          <a:r>
            <a:rPr b="0" lang="en-US" sz="800" spc="-1" strike="noStrike">
              <a:latin typeface="Arial"/>
            </a:rPr>
            <a:t>This function will transfer the "Design Values" to the Database sheet. These values will be transferred to the Database under the active named theme. Remember to save this Excel file to permanently retain your work.</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Uploading the New themes to your Web Server </a:t>
          </a:r>
          <a:endParaRPr b="0" lang="en-US" sz="800" spc="-1" strike="noStrike">
            <a:latin typeface="Times New Roman"/>
          </a:endParaRPr>
        </a:p>
        <a:p>
          <a:pPr algn="just"/>
          <a:r>
            <a:rPr b="0" lang="en-US" sz="800" spc="-1" strike="noStrike">
              <a:latin typeface="Arial"/>
            </a:rPr>
            <a:t>This program generates both PHPtemplate and Xtemplate theme files and places them in the active named theme folder To utilize the Xtemplate theme, upload just the xtemplate.xtmpl and style.css files. To utilize the PHPtemplate theme, upload just the block.tpl.php, box.tpl.php, comment.tpl.php, node.tpl.php, page.tpl.php, and style.css files. If you chose to use the optional Dynamic Drop-Down menus, then you will also need to upload the menu.js file too. In either case, you will also have to upload all the theme's support image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I hope you enjoy this Drupal Theme Design utility. If you do, I would like to know.</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anks,</a:t>
          </a:r>
          <a:endParaRPr b="0" lang="en-US" sz="800" spc="-1" strike="noStrike">
            <a:latin typeface="Times New Roman"/>
          </a:endParaRPr>
        </a:p>
        <a:p>
          <a:pPr algn="just"/>
          <a:r>
            <a:rPr b="0" lang="en-US" sz="800" spc="-1" strike="noStrike">
              <a:latin typeface="Arial"/>
            </a:rPr>
            <a:t>Sam Raheb (developer@xlecom.com)</a:t>
          </a:r>
          <a:endParaRPr b="0" lang="en-US" sz="800" spc="-1" strike="noStrike">
            <a:latin typeface="Times New Roman"/>
          </a:endParaRPr>
        </a:p>
        <a:p>
          <a:pPr algn="just"/>
          <a:endParaRPr b="0" lang="en-US" sz="800" spc="-1" strike="noStrike">
            <a:latin typeface="Times New Roman"/>
          </a:endParaRPr>
        </a:p>
        <a:p>
          <a:pPr algn="just"/>
          <a:r>
            <a:rPr b="0" i="1" lang="en-US" sz="800" spc="-1" strike="noStrike">
              <a:solidFill>
                <a:srgbClr val="424242"/>
              </a:solidFill>
              <a:latin typeface="Arial"/>
            </a:rPr>
            <a:t>This software or the themes produced with this software are not to be sold without written permission of the developer, Sam Raheb.</a:t>
          </a:r>
          <a:endParaRPr b="0" lang="en-US" sz="800" spc="-1" strike="noStrike">
            <a:latin typeface="Times New Roman"/>
          </a:endParaRPr>
        </a:p>
      </xdr:txBody>
    </xdr:sp>
    <xdr:clientData/>
  </xdr:twoCellAnchor>
  <xdr:twoCellAnchor editAs="oneCell">
    <xdr:from>
      <xdr:col>0</xdr:col>
      <xdr:colOff>103320</xdr:colOff>
      <xdr:row>98</xdr:row>
      <xdr:rowOff>114480</xdr:rowOff>
    </xdr:from>
    <xdr:to>
      <xdr:col>11</xdr:col>
      <xdr:colOff>527400</xdr:colOff>
      <xdr:row>144</xdr:row>
      <xdr:rowOff>104760</xdr:rowOff>
    </xdr:to>
    <xdr:sp>
      <xdr:nvSpPr>
        <xdr:cNvPr id="1" name="Text 34"/>
        <xdr:cNvSpPr/>
      </xdr:nvSpPr>
      <xdr:spPr>
        <a:xfrm>
          <a:off x="103320" y="14116320"/>
          <a:ext cx="6221520" cy="6562440"/>
        </a:xfrm>
        <a:prstGeom prst="rect">
          <a:avLst/>
        </a:prstGeom>
        <a:solidFill>
          <a:srgbClr val="eaeaea"/>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800000"/>
              </a:solidFill>
              <a:latin typeface="Arial"/>
            </a:rPr>
            <a:t>Software License Agreement</a:t>
          </a:r>
          <a:endParaRPr b="0" lang="en-US" sz="800" spc="-1" strike="noStrike">
            <a:latin typeface="Times New Roman"/>
          </a:endParaRPr>
        </a:p>
        <a:p>
          <a:pPr algn="just"/>
          <a:r>
            <a:rPr b="1" lang="en-US" sz="800" spc="-1" strike="noStrike">
              <a:latin typeface="Arial"/>
            </a:rPr>
            <a:t>Distribution</a:t>
          </a:r>
          <a:endParaRPr b="0" lang="en-US" sz="800" spc="-1" strike="noStrike">
            <a:latin typeface="Times New Roman"/>
          </a:endParaRPr>
        </a:p>
        <a:p>
          <a:pPr algn="just"/>
          <a:r>
            <a:rPr b="0" lang="en-US" sz="800" spc="-1" strike="noStrike">
              <a:latin typeface="Arial"/>
            </a:rPr>
            <a:t>This Drupal Theme Generator software is not to be sold as is or in a modified condition to any other party without permission of the developer, Sam Raheb. The term party includes individuals, groups, businesses, organizations, and educational institution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oftware License</a:t>
          </a:r>
          <a:endParaRPr b="0" lang="en-US" sz="800" spc="-1" strike="noStrike">
            <a:latin typeface="Times New Roman"/>
          </a:endParaRPr>
        </a:p>
        <a:p>
          <a:pPr algn="just"/>
          <a:r>
            <a:rPr b="0" lang="en-US" sz="800" spc="-1" strike="noStrike">
              <a:latin typeface="Arial"/>
            </a:rPr>
            <a:t>This is a legally binding agreement between you and Sam Raheb. By installing and / or using this software, you are agreeing to become bound by the terms of this agreement. If you do not agree to the terms of this agreement, do not use this softwar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Grant of License</a:t>
          </a:r>
          <a:endParaRPr b="0" lang="en-US" sz="800" spc="-1" strike="noStrike">
            <a:latin typeface="Times New Roman"/>
          </a:endParaRPr>
        </a:p>
        <a:p>
          <a:pPr algn="just"/>
          <a:r>
            <a:rPr b="0" lang="en-US" sz="800" spc="-1" strike="noStrike">
              <a:latin typeface="Arial"/>
            </a:rPr>
            <a:t>Sam Raheb grants to you a non-exclusive right to use this software program (hereinafter the "Software") in accordance with the terms contained in this Agreement.</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Upgrades</a:t>
          </a:r>
          <a:endParaRPr b="0" lang="en-US" sz="800" spc="-1" strike="noStrike">
            <a:latin typeface="Times New Roman"/>
          </a:endParaRPr>
        </a:p>
        <a:p>
          <a:pPr algn="just"/>
          <a:r>
            <a:rPr b="0" lang="en-US" sz="800" spc="-1" strike="noStrike">
              <a:latin typeface="Arial"/>
            </a:rPr>
            <a:t>If you acquired this Software as an upgrade of a previous version, this Agreement replaces and supersedes any prior Agreement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Ownership of Software</a:t>
          </a:r>
          <a:endParaRPr b="0" lang="en-US" sz="800" spc="-1" strike="noStrike">
            <a:latin typeface="Times New Roman"/>
          </a:endParaRPr>
        </a:p>
        <a:p>
          <a:pPr algn="just"/>
          <a:r>
            <a:rPr b="0" lang="en-US" sz="800" spc="-1" strike="noStrike">
              <a:latin typeface="Arial"/>
            </a:rPr>
            <a:t>Sam Raheb retains the copyright, title and ownership of the Software and the written material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opies</a:t>
          </a:r>
          <a:endParaRPr b="0" lang="en-US" sz="800" spc="-1" strike="noStrike">
            <a:latin typeface="Times New Roman"/>
          </a:endParaRPr>
        </a:p>
        <a:p>
          <a:pPr algn="just"/>
          <a:r>
            <a:rPr b="0" lang="en-US" sz="800" spc="-1" strike="noStrike">
              <a:latin typeface="Arial"/>
            </a:rPr>
            <a:t>You may make copies of the Software. You must reproduce and include the copyright notice and developers name, Sam Raheb on all copi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isclaimer of Warranties</a:t>
          </a:r>
          <a:endParaRPr b="0" lang="en-US" sz="800" spc="-1" strike="noStrike">
            <a:latin typeface="Times New Roman"/>
          </a:endParaRPr>
        </a:p>
        <a:p>
          <a:pPr algn="just"/>
          <a:r>
            <a:rPr b="0" lang="en-US" sz="800" spc="-1" strike="noStrike">
              <a:latin typeface="Arial"/>
            </a:rPr>
            <a:t>Sam Raheb does not offer and disclaims all types of warranties, express or implied, including, but not limited to, any implied warranties of merchantability, fitness for a particular purpose and no infringement. Sam Raheb shall not be liable for any direct, indirect, consequential, exemplary, punitive or incidental damages arising from any cause even if Sam Raheb has been advised of the possibility of such damag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xport Laws</a:t>
          </a:r>
          <a:endParaRPr b="0" lang="en-US" sz="800" spc="-1" strike="noStrike">
            <a:latin typeface="Times New Roman"/>
          </a:endParaRPr>
        </a:p>
        <a:p>
          <a:pPr algn="just"/>
          <a:r>
            <a:rPr b="0" lang="en-US" sz="800" spc="-1" strike="noStrike">
              <a:latin typeface="Arial"/>
            </a:rPr>
            <a:t>You agree that you will not export the Software or documentation except in compliance with the laws and regulations of the United Stat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US Government Restricted Rights</a:t>
          </a:r>
          <a:endParaRPr b="0" lang="en-US" sz="800" spc="-1" strike="noStrike">
            <a:latin typeface="Times New Roman"/>
          </a:endParaRPr>
        </a:p>
        <a:p>
          <a:pPr algn="just"/>
          <a:r>
            <a:rPr b="0" lang="en-US" sz="800" spc="-1" strike="noStrike">
              <a:latin typeface="Arial"/>
            </a:rPr>
            <a:t>The Software and any accompanying materials are provided with Restricted Rights. Use, duplication or disclosure by the Government is subject to restrictions as set forth in subparagraph (c)(1)(ii) of The Rights in Technical Data and Computer Software clause at DFARS 252.227-7013, or subparagraphs (c)(1) and (2) of the Commercial Computer Software - Restricted Rights at 48 CFR 52.227-19, as applicable. Contractor / manufacturer is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Acknowledgments</a:t>
          </a:r>
          <a:endParaRPr b="0" lang="en-US" sz="800" spc="-1" strike="noStrike">
            <a:latin typeface="Times New Roman"/>
          </a:endParaRPr>
        </a:p>
        <a:p>
          <a:pPr algn="just"/>
          <a:r>
            <a:rPr b="0" lang="en-US" sz="800" spc="-1" strike="noStrike">
              <a:latin typeface="Arial"/>
            </a:rPr>
            <a:t>Microsoft, Windows, Windows NT, Excel are either trademarks or registered trademarks of Microsoft Corporation in the United States and / or other countries. Microsoft Corporation's web site: http://www.microsoft.co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2005 Sam Raheb. All rights reserved. All other trademarks and registered trademarks are the sole property of their respective owners.</a:t>
          </a:r>
          <a:endParaRPr b="0" lang="en-US" sz="800" spc="-1" strike="noStrike">
            <a:latin typeface="Times New Roman"/>
          </a:endParaRPr>
        </a:p>
      </xdr:txBody>
    </xdr:sp>
    <xdr:clientData/>
  </xdr:twoCellAnchor>
  <xdr:twoCellAnchor editAs="oneCell">
    <xdr:from>
      <xdr:col>13</xdr:col>
      <xdr:colOff>0</xdr:colOff>
      <xdr:row>0</xdr:row>
      <xdr:rowOff>76320</xdr:rowOff>
    </xdr:from>
    <xdr:to>
      <xdr:col>15</xdr:col>
      <xdr:colOff>360</xdr:colOff>
      <xdr:row>133</xdr:row>
      <xdr:rowOff>57240</xdr:rowOff>
    </xdr:to>
    <xdr:sp>
      <xdr:nvSpPr>
        <xdr:cNvPr id="2" name="Text 35"/>
        <xdr:cNvSpPr/>
      </xdr:nvSpPr>
      <xdr:spPr>
        <a:xfrm>
          <a:off x="6465600" y="76320"/>
          <a:ext cx="6272280" cy="1898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800000"/>
              </a:solidFill>
              <a:latin typeface="Arial"/>
            </a:rPr>
            <a:t>Drupal Theme Generator Source Code</a:t>
          </a:r>
          <a:endParaRPr b="0" lang="en-US" sz="800" spc="-1" strike="noStrike">
            <a:latin typeface="Times New Roman"/>
          </a:endParaRPr>
        </a:p>
        <a:p>
          <a:pPr algn="just"/>
          <a:r>
            <a:rPr b="0" lang="en-US" sz="800" spc="-1" strike="noStrike">
              <a:latin typeface="Arial"/>
            </a:rPr>
            <a:t>I have invested a good amount of time in developing a solid foundation for the program, programming it in such a way of allowing someone else to add his or her own creative enhancements to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Most programs typically output results that are static. In the case of the Drupal Theme Generator program, the program outputs actual programming code to be used by other computers. Thus can be said the output is static but is used in a dynamic environment.</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program primarily functions by taking user input and running it through a series of IF-THEN formulas placed in strategic “line code” locations on multiple spreadsheets. The calculated result is a custom set of HTML, php, and CSS code blocks, which are then outputted as individual theme files to your local computer. These theme files are then uploaded to a web server and interpreted by the site’s’ theme engine to render the final theme to your web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If you are familiar with writing formulas in Microsoft Excel, then this endeavor may be right for you. Keep in mind that all work preformed on this program must be open source and publicly availabl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Definitions and Programming Conventions</a:t>
          </a:r>
          <a:endParaRPr b="0" lang="en-US" sz="800" spc="-1" strike="noStrike">
            <a:latin typeface="Times New Roman"/>
          </a:endParaRPr>
        </a:p>
        <a:p>
          <a:pPr algn="just"/>
          <a:r>
            <a:rPr b="0" lang="en-US" sz="800" spc="-1" strike="noStrike">
              <a:latin typeface="Arial"/>
            </a:rPr>
            <a:t>All sheets within this source code version of the program are visible and unprotected for editing. Therefore, before you start editing this program, make sure you understand the functionality of the program.</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eveloper, View-All,  and User Modes</a:t>
          </a:r>
          <a:endParaRPr b="0" lang="en-US" sz="800" spc="-1" strike="noStrike">
            <a:latin typeface="Times New Roman"/>
          </a:endParaRPr>
        </a:p>
        <a:p>
          <a:pPr algn="just"/>
          <a:r>
            <a:rPr b="0" lang="en-US" sz="800" spc="-1" strike="noStrike">
              <a:latin typeface="Arial"/>
            </a:rPr>
            <a:t>You can change modes by clicking on the radio option buttons located at the top of the sheet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Developer Mode</a:t>
          </a:r>
          <a:r>
            <a:rPr b="0" lang="en-US" sz="800" spc="-1" strike="noStrike">
              <a:latin typeface="Arial"/>
            </a:rPr>
            <a:t> - A developer is defined as one who is granted access to modify the code within this program. In the Developer Mode, all sheets are viewable and unprotected.</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View-All Mode</a:t>
          </a:r>
          <a:r>
            <a:rPr b="0" lang="en-US" sz="800" spc="-1" strike="noStrike">
              <a:latin typeface="Arial"/>
            </a:rPr>
            <a:t> - This mode is similar to the Developer Mode in which all sheets will be visible, but certain ones will still remain protected.</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User Mode</a:t>
          </a:r>
          <a:r>
            <a:rPr b="0" lang="en-US" sz="800" spc="-1" strike="noStrike">
              <a:latin typeface="Arial"/>
            </a:rPr>
            <a:t> - A user is defined as a typical end user of the product. A User is not a programmer who needs access to all the sheets to modify the program. The specifically designed User Interface sheets are visible to the user but the rest of the sheets remain hidden and protected. The sheets identified below as "hidden from user" are not meant to edited by the typical end user of the product. This is the User Mod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Color References for End Users</a:t>
          </a:r>
          <a:endParaRPr b="0" lang="en-US" sz="800" spc="-1" strike="noStrike">
            <a:latin typeface="Times New Roman"/>
          </a:endParaRPr>
        </a:p>
        <a:p>
          <a:pPr algn="just"/>
          <a:r>
            <a:rPr b="1" lang="en-US" sz="800" spc="-1" strike="noStrike">
              <a:latin typeface="Arial"/>
            </a:rPr>
            <a:t>    </a:t>
          </a:r>
          <a:r>
            <a:rPr b="0" lang="en-US" sz="800" spc="-1" strike="noStrike">
              <a:latin typeface="Arial"/>
            </a:rPr>
            <a:t>• </a:t>
          </a:r>
          <a:r>
            <a:rPr b="1" lang="en-US" sz="800" spc="-1" strike="noStrike">
              <a:solidFill>
                <a:srgbClr val="ff0000"/>
              </a:solidFill>
              <a:latin typeface="Arial"/>
            </a:rPr>
            <a:t>Red</a:t>
          </a:r>
          <a:r>
            <a:rPr b="0" lang="en-US" sz="800" spc="-1" strike="noStrike">
              <a:latin typeface="Arial"/>
            </a:rPr>
            <a:t> font colored cell are user cells. Enter your data into these cells.</a:t>
          </a:r>
          <a:endParaRPr b="0" lang="en-US" sz="800" spc="-1" strike="noStrike">
            <a:latin typeface="Times New Roman"/>
          </a:endParaRPr>
        </a:p>
        <a:p>
          <a:pPr algn="just"/>
          <a:r>
            <a:rPr b="0" lang="en-US" sz="800" spc="-1" strike="noStrike">
              <a:latin typeface="Arial"/>
            </a:rPr>
            <a:t>    • </a:t>
          </a:r>
          <a:r>
            <a:rPr b="1" lang="en-US" sz="800" spc="-1" strike="noStrike">
              <a:solidFill>
                <a:srgbClr val="0000ff"/>
              </a:solidFill>
              <a:latin typeface="Arial"/>
            </a:rPr>
            <a:t>Blue</a:t>
          </a:r>
          <a:r>
            <a:rPr b="0" lang="en-US" sz="800" spc="-1" strike="noStrike">
              <a:latin typeface="Arial"/>
            </a:rPr>
            <a:t> and </a:t>
          </a:r>
          <a:r>
            <a:rPr b="1" lang="en-US" sz="800" spc="-1" strike="noStrike">
              <a:solidFill>
                <a:srgbClr val="ff00ff"/>
              </a:solidFill>
              <a:latin typeface="Arial"/>
            </a:rPr>
            <a:t>Magenta</a:t>
          </a:r>
          <a:r>
            <a:rPr b="0" lang="en-US" sz="800" spc="-1" strike="noStrike">
              <a:latin typeface="Arial"/>
            </a:rPr>
            <a:t> font colored cells contain formulas and object links respectively.</a:t>
          </a:r>
          <a:endParaRPr b="0" lang="en-US" sz="800" spc="-1" strike="noStrike">
            <a:latin typeface="Times New Roman"/>
          </a:endParaRPr>
        </a:p>
        <a:p>
          <a:pPr algn="just"/>
          <a:r>
            <a:rPr b="0" lang="en-US" sz="800" spc="-1" strike="noStrike">
              <a:latin typeface="Arial"/>
            </a:rPr>
            <a:t>               </a:t>
          </a:r>
          <a:r>
            <a:rPr b="0" lang="en-US" sz="800" spc="-1" strike="noStrike">
              <a:latin typeface="Arial"/>
            </a:rPr>
            <a:t>(No need to edit these cells to use the program as is..)</a:t>
          </a:r>
          <a:endParaRPr b="0" lang="en-US" sz="800" spc="-1" strike="noStrike">
            <a:latin typeface="Times New Roman"/>
          </a:endParaRPr>
        </a:p>
        <a:p>
          <a:pPr algn="just"/>
          <a:r>
            <a:rPr b="0" lang="en-US" sz="800" spc="-1" strike="noStrike">
              <a:latin typeface="Arial"/>
            </a:rPr>
            <a:t>    • </a:t>
          </a:r>
          <a:r>
            <a:rPr b="1" lang="en-US" sz="800" spc="-1" strike="noStrike">
              <a:latin typeface="Arial"/>
            </a:rPr>
            <a:t>Black</a:t>
          </a:r>
          <a:r>
            <a:rPr b="0" lang="en-US" sz="800" spc="-1" strike="noStrike">
              <a:latin typeface="Arial"/>
            </a:rPr>
            <a:t> and other font colored cells are description label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How to view the cell formulas independent of their calculated values</a:t>
          </a:r>
          <a:endParaRPr b="0" lang="en-US" sz="800" spc="-1" strike="noStrike">
            <a:latin typeface="Times New Roman"/>
          </a:endParaRPr>
        </a:p>
        <a:p>
          <a:pPr algn="just"/>
          <a:r>
            <a:rPr b="0" lang="en-US" sz="800" spc="-1" strike="noStrike">
              <a:latin typeface="Arial"/>
            </a:rPr>
            <a:t>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Comments</a:t>
          </a:r>
          <a:endParaRPr b="0" lang="en-US" sz="800" spc="-1" strike="noStrike">
            <a:latin typeface="Times New Roman"/>
          </a:endParaRPr>
        </a:p>
        <a:p>
          <a:pPr algn="just"/>
          <a:r>
            <a:rPr b="0" lang="en-US" sz="800" spc="-1" strike="noStrike">
              <a:latin typeface="Arial"/>
            </a:rPr>
            <a:t>The cell comments should explain everything and include instructions on how to use the program. You should be able to view them by hovering your mouse over the cells that have a red colored triangle in the top right corner. These comments will appear as popup comic book type comments in yellow colored box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heet Protection</a:t>
          </a:r>
          <a:endParaRPr b="0" lang="en-US" sz="800" spc="-1" strike="noStrike">
            <a:latin typeface="Times New Roman"/>
          </a:endParaRPr>
        </a:p>
        <a:p>
          <a:pPr algn="just"/>
          <a:r>
            <a:rPr b="0" lang="en-US" sz="800" spc="-1" strike="noStrike">
              <a:latin typeface="Arial"/>
            </a:rPr>
            <a:t>Some of the sheets are protected to prevent accidental editing. To edit a protected sheet, just unprotect it. Remember to re-protected it when you are finished editing.</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heet Descriptions</a:t>
          </a:r>
          <a:endParaRPr b="0" lang="en-US" sz="800" spc="-1" strike="noStrike">
            <a:latin typeface="Times New Roman"/>
          </a:endParaRPr>
        </a:p>
        <a:p>
          <a:pPr algn="just"/>
          <a:r>
            <a:rPr b="0" lang="en-US" sz="800" spc="-1" strike="noStrike">
              <a:solidFill>
                <a:srgbClr val="800080"/>
              </a:solidFill>
              <a:latin typeface="Arial"/>
            </a:rPr>
            <a:t>Instructions sheet</a:t>
          </a:r>
          <a:r>
            <a:rPr b="0" lang="en-US" sz="800" spc="-1" strike="noStrike">
              <a:solidFill>
                <a:srgbClr val="800000"/>
              </a:solidFill>
              <a:latin typeface="Arial"/>
            </a:rPr>
            <a:t> (visible to user)</a:t>
          </a:r>
          <a:endParaRPr b="0" lang="en-US" sz="800" spc="-1" strike="noStrike">
            <a:latin typeface="Times New Roman"/>
          </a:endParaRPr>
        </a:p>
        <a:p>
          <a:pPr algn="just"/>
          <a:r>
            <a:rPr b="0" lang="en-US" sz="800" spc="-1" strike="noStrike">
              <a:latin typeface="Arial"/>
            </a:rPr>
            <a:t>This is a static sheet for displaying instructions on how to use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Settings shee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that contains the initial setup parameters for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esign shee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for design of the theme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HTML-Menus sheet</a:t>
          </a:r>
          <a:r>
            <a:rPr b="0" lang="en-US" sz="800" spc="-1" strike="noStrike">
              <a:latin typeface="Arial"/>
            </a:rPr>
            <a: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for design of the Dynamic HTML drop-down menu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aths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Contains the calculated file paths used by the VBA macros to output the both the preview, HTML colors, and theme files. This sheet also contains the values for all the check boxes and drop-down scroll boxes used on the other sheet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atabase sheet</a:t>
          </a:r>
          <a:r>
            <a:rPr b="0" lang="en-US" sz="800" spc="-1" strike="noStrike">
              <a:solidFill>
                <a:srgbClr val="800000"/>
              </a:solidFill>
              <a:latin typeface="Arial"/>
            </a:rPr>
            <a:t> (visible to user)</a:t>
          </a:r>
          <a:endParaRPr b="0" lang="en-US" sz="800" spc="-1" strike="noStrike">
            <a:latin typeface="Times New Roman"/>
          </a:endParaRPr>
        </a:p>
        <a:p>
          <a:pPr algn="just"/>
          <a:r>
            <a:rPr b="0" lang="en-US" sz="800" spc="-1" strike="noStrike">
              <a:latin typeface="Arial"/>
            </a:rPr>
            <a:t>Storage area containing the full list of properties for each themes. The theme name is associated with the theme file fold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review.htm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sheet is used to provide an HTML preview of the themes using the data entered in by the user on the </a:t>
          </a:r>
          <a:r>
            <a:rPr b="0" lang="en-US" sz="800" spc="-1" strike="noStrike">
              <a:solidFill>
                <a:srgbClr val="800080"/>
              </a:solidFill>
              <a:latin typeface="Arial"/>
            </a:rPr>
            <a:t>Design</a:t>
          </a:r>
          <a:r>
            <a:rPr b="0" lang="en-US" sz="800" spc="-1" strike="noStrike">
              <a:latin typeface="Arial"/>
            </a:rPr>
            <a:t> sheet. The resulting IF-THEN conditional formulas are outputted as HTML code to the preview.html file to be displayed in a web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hptemplate sheet</a:t>
          </a:r>
          <a:r>
            <a:rPr b="0" lang="en-US" sz="800" spc="-1" strike="noStrike">
              <a:solidFill>
                <a:srgbClr val="800000"/>
              </a:solidFill>
              <a:latin typeface="Arial"/>
            </a:rPr>
            <a:t> (hidden from user</a:t>
          </a:r>
          <a:r>
            <a:rPr b="0" lang="en-US" sz="800" spc="-1" strike="noStrike">
              <a:solidFill>
                <a:srgbClr val="800080"/>
              </a:solidFill>
              <a:latin typeface="Arial"/>
            </a:rPr>
            <a:t>)</a:t>
          </a:r>
          <a:endParaRPr b="0" lang="en-US" sz="800" spc="-1" strike="noStrike">
            <a:latin typeface="Times New Roman"/>
          </a:endParaRPr>
        </a:p>
        <a:p>
          <a:pPr algn="just"/>
          <a:r>
            <a:rPr b="0" lang="en-US" sz="800" spc="-1" strike="noStrike">
              <a:latin typeface="Arial"/>
            </a:rPr>
            <a:t>Contains the php code for the five (5) PHPtemplate theme files. The resulting IF-THEN conditional formulas are outputted as php files.</a:t>
          </a:r>
          <a:endParaRPr b="0" lang="en-US" sz="800" spc="-1" strike="noStrike">
            <a:latin typeface="Times New Roman"/>
          </a:endParaRPr>
        </a:p>
        <a:p>
          <a:pPr algn="just"/>
          <a:r>
            <a:rPr b="0" lang="en-US" sz="800" spc="-1" strike="noStrike">
              <a:latin typeface="Arial"/>
            </a:rPr>
            <a:t>  • </a:t>
          </a:r>
          <a:r>
            <a:rPr b="0" lang="en-US" sz="800" spc="-1" strike="noStrike">
              <a:latin typeface="Arial"/>
            </a:rPr>
            <a:t>block.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box.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comment.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node.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page.tpl.php</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xtemplate.xtmp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Contains the code for the Xtemplate theme file. The resulting IF-THEN conditional formulas are outputted as the xtemplate.xtmpl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style.css sheet</a:t>
          </a:r>
          <a:r>
            <a:rPr b="0" lang="en-US" sz="800" spc="-1" strike="noStrike">
              <a:solidFill>
                <a:srgbClr val="800000"/>
              </a:solidFill>
              <a:latin typeface="Arial"/>
            </a:rPr>
            <a:t> (hidden to user)</a:t>
          </a:r>
          <a:endParaRPr b="0" lang="en-US" sz="800" spc="-1" strike="noStrike">
            <a:latin typeface="Times New Roman"/>
          </a:endParaRPr>
        </a:p>
        <a:p>
          <a:pPr algn="just"/>
          <a:r>
            <a:rPr b="0" lang="en-US" sz="800" spc="-1" strike="noStrike">
              <a:latin typeface="Arial"/>
            </a:rPr>
            <a:t>This is the Cascading Style Sheet (CSS) code used by both the PHPtemplate and Xtemplate themes. This code is outputted as the style.css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menu.js sheet</a:t>
          </a:r>
          <a:r>
            <a:rPr b="0" lang="en-US" sz="800" spc="-1" strike="noStrike">
              <a:latin typeface="Arial"/>
            </a:rPr>
            <a: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is the JavaScript code for the Dynamic HTML drop-down menus. This code is outputted as the menu.js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Colors sheet</a:t>
          </a:r>
          <a:r>
            <a:rPr b="0" lang="en-US" sz="800" spc="-1" strike="noStrike">
              <a:solidFill>
                <a:srgbClr val="800000"/>
              </a:solidFill>
              <a:latin typeface="Arial"/>
            </a:rPr>
            <a:t> (hidden from user)</a:t>
          </a:r>
          <a:endParaRPr b="0" lang="en-US" sz="800" spc="-1" strike="noStrike">
            <a:latin typeface="Times New Roman"/>
          </a:endParaRPr>
        </a:p>
        <a:p>
          <a:pPr algn="just"/>
          <a:r>
            <a:rPr b="0" lang="en-US" sz="800" spc="-1" strike="noStrike">
              <a:latin typeface="Arial"/>
            </a:rPr>
            <a:t>This sheet contains the HTML color codes used in the cell drop-down scroll lists appearing on the </a:t>
          </a:r>
          <a:r>
            <a:rPr b="0" lang="en-US" sz="800" spc="-1" strike="noStrike">
              <a:solidFill>
                <a:srgbClr val="800080"/>
              </a:solidFill>
              <a:latin typeface="Arial"/>
            </a:rPr>
            <a:t>Design</a:t>
          </a:r>
          <a:r>
            <a:rPr b="0" lang="en-US" sz="800" spc="-1" strike="noStrike">
              <a:latin typeface="Arial"/>
            </a:rPr>
            <a:t> sheet</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html-colors.htm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sheet contains the HTML code for previewing the color. This code is outputted as the html-colors.html fil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Drop Down HTML Color Selection List Boxes</a:t>
          </a:r>
          <a:endParaRPr b="0" lang="en-US" sz="800" spc="-1" strike="noStrike">
            <a:latin typeface="Times New Roman"/>
          </a:endParaRPr>
        </a:p>
        <a:p>
          <a:pPr algn="just"/>
          <a:r>
            <a:rPr b="0" lang="en-US" sz="800" spc="-1" strike="noStrike">
              <a:latin typeface="Arial"/>
            </a:rPr>
            <a:t>All HTML color selection cells in this program function in the same manner described below.</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You can </a:t>
          </a:r>
          <a:r>
            <a:rPr b="0" lang="en-US" sz="800" spc="-1" strike="noStrike" u="sng">
              <a:uFillTx/>
              <a:latin typeface="Arial"/>
            </a:rPr>
            <a:t>either</a:t>
          </a:r>
          <a:r>
            <a:rPr b="0" lang="en-US" sz="800" spc="-1" strike="noStrike">
              <a:latin typeface="Arial"/>
            </a:rPr>
            <a:t> manually enter in a 7-character color hex code, (i.e. </a:t>
          </a:r>
          <a:r>
            <a:rPr b="0" lang="en-US" sz="800" spc="-1" strike="noStrike">
              <a:solidFill>
                <a:srgbClr val="0000ff"/>
              </a:solidFill>
              <a:latin typeface="Arial"/>
            </a:rPr>
            <a:t>#123456</a:t>
          </a:r>
          <a:r>
            <a:rPr b="0" lang="en-US" sz="800" spc="-1" strike="noStrike">
              <a:latin typeface="Arial"/>
            </a:rPr>
            <a:t>), or select a color code from the cell's drop down scroll box. If you select a color from the cell's drop down scroll box, (i.e. </a:t>
          </a:r>
          <a:r>
            <a:rPr b="0" lang="en-US" sz="800" spc="-1" strike="noStrike">
              <a:solidFill>
                <a:srgbClr val="0000ff"/>
              </a:solidFill>
              <a:latin typeface="Arial"/>
            </a:rPr>
            <a:t>376. Seashell - #FFF5EE</a:t>
          </a:r>
          <a:r>
            <a:rPr b="0" lang="en-US" sz="800" spc="-1" strike="noStrike">
              <a:latin typeface="Arial"/>
            </a:rPr>
            <a:t>), you do not have to remove the color's name prefix, (i.e. </a:t>
          </a:r>
          <a:r>
            <a:rPr b="0" lang="en-US" sz="800" spc="-1" strike="noStrike">
              <a:solidFill>
                <a:srgbClr val="0000ff"/>
              </a:solidFill>
              <a:latin typeface="Arial"/>
            </a:rPr>
            <a:t>376. Seashell - </a:t>
          </a:r>
          <a:r>
            <a:rPr b="0" lang="en-US" sz="800" spc="-1" strike="noStrike">
              <a:latin typeface="Arial"/>
            </a:rPr>
            <a:t>), from the line of code. This program automatically </a:t>
          </a:r>
          <a:r>
            <a:rPr b="0" lang="en-US" sz="800" spc="-1" strike="noStrike" u="sng">
              <a:uFillTx/>
              <a:latin typeface="Arial"/>
            </a:rPr>
            <a:t>uses the last 7-characters</a:t>
          </a:r>
          <a:r>
            <a:rPr b="0" lang="en-US" sz="800" spc="-1" strike="noStrike">
              <a:latin typeface="Arial"/>
            </a:rPr>
            <a:t> in the cell as the color's hex code. </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samples themes included with this program had their color's name prefixes removed. This was not required, but it was done </a:t>
          </a:r>
          <a:r>
            <a:rPr b="0" lang="en-US" sz="800" spc="-1" strike="noStrike" u="sng">
              <a:uFillTx/>
              <a:latin typeface="Arial"/>
            </a:rPr>
            <a:t>only</a:t>
          </a:r>
          <a:r>
            <a:rPr b="0" lang="en-US" sz="800" spc="-1" strike="noStrike">
              <a:latin typeface="Arial"/>
            </a:rPr>
            <a:t> to obtain a better visual appearenc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diting the Theme and Preview Code sheets</a:t>
          </a:r>
          <a:endParaRPr b="0" lang="en-US" sz="800" spc="-1" strike="noStrike">
            <a:latin typeface="Times New Roman"/>
          </a:endParaRPr>
        </a:p>
        <a:p>
          <a:pPr algn="just"/>
          <a:r>
            <a:rPr b="0" lang="en-US" sz="800" spc="-1" strike="noStrike">
              <a:latin typeface="Arial"/>
            </a:rPr>
            <a:t>Each code section that will eventually be  outputted as individual files begin and end with a yellow color patterned cell. These two cells represent the beginning and end points of code sections. You can edit, delete, or add to any of the code or formulas cells between these two yellow color patterned cells. When a user presses the buttons on the </a:t>
          </a:r>
          <a:r>
            <a:rPr b="0" lang="en-US" sz="800" spc="-1" strike="noStrike">
              <a:solidFill>
                <a:srgbClr val="800080"/>
              </a:solidFill>
              <a:latin typeface="Arial"/>
            </a:rPr>
            <a:t>Design</a:t>
          </a:r>
          <a:r>
            <a:rPr b="0" lang="en-US" sz="800" spc="-1" strike="noStrike">
              <a:latin typeface="Arial"/>
            </a:rPr>
            <a:t> sheet, the VBA macros output the values of the cells between the beginning and end points to files on your computer's hard driv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Note:</a:t>
          </a:r>
          <a:endParaRPr b="0" lang="en-US" sz="800" spc="-1" strike="noStrike">
            <a:latin typeface="Times New Roman"/>
          </a:endParaRPr>
        </a:p>
        <a:p>
          <a:pPr algn="just"/>
          <a:r>
            <a:rPr b="0" lang="en-US" sz="800" spc="-1" strike="noStrike">
              <a:latin typeface="Arial"/>
            </a:rPr>
            <a:t>Some of the code sections contain a credit comment in the second line of the code. This comment cell is identified by a  </a:t>
          </a:r>
          <a:r>
            <a:rPr b="0" lang="en-US" sz="800" spc="-1" strike="noStrike">
              <a:solidFill>
                <a:srgbClr val="ff00ff"/>
              </a:solidFill>
              <a:latin typeface="Arial"/>
            </a:rPr>
            <a:t>magenta</a:t>
          </a:r>
          <a:r>
            <a:rPr b="0" lang="en-US" sz="800" spc="-1" strike="noStrike">
              <a:latin typeface="Arial"/>
            </a:rPr>
            <a:t> colored font . Do not move, edit, or delete the contents of these particular cells because the macros will overwrite the contents of these cells during the output of the fil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VBA Macros</a:t>
          </a:r>
          <a:endParaRPr b="0" lang="en-US" sz="800" spc="-1" strike="noStrike">
            <a:latin typeface="Times New Roman"/>
          </a:endParaRPr>
        </a:p>
        <a:p>
          <a:pPr algn="just"/>
          <a:r>
            <a:rPr b="0" lang="en-US" sz="800" spc="-1" strike="noStrike">
              <a:latin typeface="Arial"/>
            </a:rPr>
            <a:t>The VBA macros contained in this program both control the functionality of the program and output calculated cell values to files on your computer. The file paths and names of these files are defined on the </a:t>
          </a:r>
          <a:r>
            <a:rPr b="0" lang="en-US" sz="800" spc="-1" strike="noStrike">
              <a:solidFill>
                <a:srgbClr val="800080"/>
              </a:solidFill>
              <a:latin typeface="Arial"/>
            </a:rPr>
            <a:t>Paths</a:t>
          </a:r>
          <a:r>
            <a:rPr b="0" lang="en-US" sz="800" spc="-1" strike="noStrike">
              <a:latin typeface="Arial"/>
            </a:rPr>
            <a:t> sheet. There is no need to edit the VBA macros for functionality of the program. If you need to write additional macros, then simply write them within another workbook and call them via a button placed on any sheet within this workbook. General access to the VBA macros in this workbook / program was not granted. For permission to access the program macros, contact the developer,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efined Names</a:t>
          </a:r>
          <a:endParaRPr b="0" lang="en-US" sz="800" spc="-1" strike="noStrike">
            <a:latin typeface="Times New Roman"/>
          </a:endParaRPr>
        </a:p>
        <a:p>
          <a:pPr algn="just"/>
          <a:r>
            <a:rPr b="0" lang="en-US" sz="800" spc="-1" strike="noStrike">
              <a:latin typeface="Arial"/>
            </a:rPr>
            <a:t>Below is a list of the defined names used within this program.</a:t>
          </a:r>
          <a:endParaRPr b="0" lang="en-US" sz="800" spc="-1" strike="noStrike">
            <a:latin typeface="Times New Roman"/>
          </a:endParaRPr>
        </a:p>
      </xdr:txBody>
    </xdr:sp>
    <xdr:clientData/>
  </xdr:twoCellAnchor>
  <xdr:twoCellAnchor editAs="oneCell">
    <xdr:from>
      <xdr:col>10</xdr:col>
      <xdr:colOff>376200</xdr:colOff>
      <xdr:row>0</xdr:row>
      <xdr:rowOff>123840</xdr:rowOff>
    </xdr:from>
    <xdr:to>
      <xdr:col>11</xdr:col>
      <xdr:colOff>480960</xdr:colOff>
      <xdr:row>2</xdr:row>
      <xdr:rowOff>18720</xdr:rowOff>
    </xdr:to>
    <xdr:sp>
      <xdr:nvSpPr>
        <xdr:cNvPr id="3" name="Text 36"/>
        <xdr:cNvSpPr/>
      </xdr:nvSpPr>
      <xdr:spPr>
        <a:xfrm>
          <a:off x="5646600" y="123840"/>
          <a:ext cx="631800" cy="180720"/>
        </a:xfrm>
        <a:prstGeom prst="rect">
          <a:avLst/>
        </a:prstGeom>
        <a:solidFill>
          <a:srgbClr val="ffdfdf"/>
        </a:solidFill>
        <a:ln w="9360">
          <a:solidFill>
            <a:srgbClr val="8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800000"/>
              </a:solidFill>
              <a:latin typeface="Arial"/>
            </a:rPr>
            <a:t>Comments</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698040</xdr:colOff>
          <xdr:row>22</xdr:row>
          <xdr:rowOff>113760</xdr:rowOff>
        </xdr:from>
        <xdr:to>
          <xdr:col>2</xdr:col>
          <xdr:colOff>-261000</xdr:colOff>
          <xdr:row>24</xdr:row>
          <xdr:rowOff>280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4</xdr:row>
          <xdr:rowOff>66240</xdr:rowOff>
        </xdr:from>
        <xdr:to>
          <xdr:col>2</xdr:col>
          <xdr:colOff>-261000</xdr:colOff>
          <xdr:row>25</xdr:row>
          <xdr:rowOff>1234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6</xdr:row>
          <xdr:rowOff>18720</xdr:rowOff>
        </xdr:from>
        <xdr:to>
          <xdr:col>2</xdr:col>
          <xdr:colOff>-261000</xdr:colOff>
          <xdr:row>27</xdr:row>
          <xdr:rowOff>756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7</xdr:row>
          <xdr:rowOff>113760</xdr:rowOff>
        </xdr:from>
        <xdr:to>
          <xdr:col>2</xdr:col>
          <xdr:colOff>-261000</xdr:colOff>
          <xdr:row>29</xdr:row>
          <xdr:rowOff>2808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9</xdr:row>
          <xdr:rowOff>66240</xdr:rowOff>
        </xdr:from>
        <xdr:to>
          <xdr:col>2</xdr:col>
          <xdr:colOff>-261000</xdr:colOff>
          <xdr:row>30</xdr:row>
          <xdr:rowOff>1231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31</xdr:row>
          <xdr:rowOff>18720</xdr:rowOff>
        </xdr:from>
        <xdr:to>
          <xdr:col>2</xdr:col>
          <xdr:colOff>-261000</xdr:colOff>
          <xdr:row>32</xdr:row>
          <xdr:rowOff>7596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3</xdr:row>
          <xdr:rowOff>113760</xdr:rowOff>
        </xdr:from>
        <xdr:to>
          <xdr:col>2</xdr:col>
          <xdr:colOff>-1344960</xdr:colOff>
          <xdr:row>35</xdr:row>
          <xdr:rowOff>47520</xdr:rowOff>
        </xdr:to>
        <xdr:sp>
          <xdr:nvSpPr>
            <xdr:cNvPr id="1001" name="Check Box 20"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5</xdr:row>
          <xdr:rowOff>66240</xdr:rowOff>
        </xdr:from>
        <xdr:to>
          <xdr:col>2</xdr:col>
          <xdr:colOff>-1344960</xdr:colOff>
          <xdr:row>36</xdr:row>
          <xdr:rowOff>142920</xdr:rowOff>
        </xdr:to>
        <xdr:sp>
          <xdr:nvSpPr>
            <xdr:cNvPr id="1002" name="Check Box 21"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7</xdr:row>
          <xdr:rowOff>18360</xdr:rowOff>
        </xdr:from>
        <xdr:to>
          <xdr:col>2</xdr:col>
          <xdr:colOff>-1344960</xdr:colOff>
          <xdr:row>38</xdr:row>
          <xdr:rowOff>95040</xdr:rowOff>
        </xdr:to>
        <xdr:sp>
          <xdr:nvSpPr>
            <xdr:cNvPr id="1003" name="Check Box 22"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8</xdr:row>
          <xdr:rowOff>113760</xdr:rowOff>
        </xdr:from>
        <xdr:to>
          <xdr:col>2</xdr:col>
          <xdr:colOff>-1344960</xdr:colOff>
          <xdr:row>40</xdr:row>
          <xdr:rowOff>47880</xdr:rowOff>
        </xdr:to>
        <xdr:sp>
          <xdr:nvSpPr>
            <xdr:cNvPr id="1004" name="Check Box 2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40</xdr:row>
          <xdr:rowOff>66240</xdr:rowOff>
        </xdr:from>
        <xdr:to>
          <xdr:col>2</xdr:col>
          <xdr:colOff>-1344960</xdr:colOff>
          <xdr:row>41</xdr:row>
          <xdr:rowOff>142920</xdr:rowOff>
        </xdr:to>
        <xdr:sp>
          <xdr:nvSpPr>
            <xdr:cNvPr id="1005" name="Check Box 2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42</xdr:row>
          <xdr:rowOff>18720</xdr:rowOff>
        </xdr:from>
        <xdr:to>
          <xdr:col>2</xdr:col>
          <xdr:colOff>-1344960</xdr:colOff>
          <xdr:row>43</xdr:row>
          <xdr:rowOff>95400</xdr:rowOff>
        </xdr:to>
        <xdr:sp>
          <xdr:nvSpPr>
            <xdr:cNvPr id="1006" name="Check Box 25" descr="Apply" hidden="0"/>
            <xdr:cNvSpPr/>
          </xdr:nvSpPr>
          <xdr:spPr>
            <a:xfrm>
              <a:off x="0" y="0"/>
              <a:ext cx="0" cy="0"/>
            </a:xfrm>
            <a:prstGeom prst="rect">
              <a:avLst/>
            </a:prstGeom>
          </xdr:spPr>
          <xdr:txBody>
            <a:bodyPr anchor="ctr">
              <a:noAutofit/>
            </a:bodyPr>
            <a:p>
              <a:r>
                <a:t>Apply</a:t>
              </a:r>
            </a:p>
          </xdr:txBody>
        </xdr:sp>
        <xdr:clientData/>
      </xdr:twoCellAnchor>
    </mc:Choice>
  </mc:AlternateContent>
  <xdr:twoCellAnchor editAs="oneCell">
    <xdr:from>
      <xdr:col>1</xdr:col>
      <xdr:colOff>226800</xdr:colOff>
      <xdr:row>1</xdr:row>
      <xdr:rowOff>133200</xdr:rowOff>
    </xdr:from>
    <xdr:to>
      <xdr:col>2</xdr:col>
      <xdr:colOff>902520</xdr:colOff>
      <xdr:row>2</xdr:row>
      <xdr:rowOff>118440</xdr:rowOff>
    </xdr:to>
    <xdr:grpSp>
      <xdr:nvGrpSpPr>
        <xdr:cNvPr id="4" name="Group 35"/>
        <xdr:cNvGrpSpPr/>
      </xdr:nvGrpSpPr>
      <xdr:grpSpPr>
        <a:xfrm>
          <a:off x="282600" y="199800"/>
          <a:ext cx="3227760" cy="223560"/>
          <a:chOff x="282600" y="199800"/>
          <a:chExt cx="3227760" cy="223560"/>
        </a:xfrm>
      </xdr:grpSpPr>
    </xdr:grpSp>
    <xdr:clientData/>
  </xdr:twoCellAnchor>
  <xdr:twoCellAnchor editAs="oneCell">
    <xdr:from>
      <xdr:col>2</xdr:col>
      <xdr:colOff>3691800</xdr:colOff>
      <xdr:row>1</xdr:row>
      <xdr:rowOff>171360</xdr:rowOff>
    </xdr:from>
    <xdr:to>
      <xdr:col>2</xdr:col>
      <xdr:colOff>4458240</xdr:colOff>
      <xdr:row>2</xdr:row>
      <xdr:rowOff>114120</xdr:rowOff>
    </xdr:to>
    <xdr:sp>
      <xdr:nvSpPr>
        <xdr:cNvPr id="5" name="Text 32"/>
        <xdr:cNvSpPr/>
      </xdr:nvSpPr>
      <xdr:spPr>
        <a:xfrm>
          <a:off x="6299640" y="237960"/>
          <a:ext cx="766440" cy="181080"/>
        </a:xfrm>
        <a:prstGeom prst="rect">
          <a:avLst/>
        </a:prstGeom>
        <a:solidFill>
          <a:srgbClr val="cccc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ff"/>
              </a:solidFill>
              <a:latin typeface="Arial"/>
            </a:rPr>
            <a:t>Instructions</a:t>
          </a:r>
          <a:endParaRPr b="0" lang="en-US" sz="8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480240</xdr:colOff>
          <xdr:row>21</xdr:row>
          <xdr:rowOff>56880</xdr:rowOff>
        </xdr:from>
        <xdr:to>
          <xdr:col>2</xdr:col>
          <xdr:colOff>-1693440</xdr:colOff>
          <xdr:row>22</xdr:row>
          <xdr:rowOff>133560</xdr:rowOff>
        </xdr:to>
        <xdr:sp>
          <xdr:nvSpPr>
            <xdr:cNvPr id="1001" name="Check Box 1"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31</xdr:row>
          <xdr:rowOff>57240</xdr:rowOff>
        </xdr:from>
        <xdr:to>
          <xdr:col>2</xdr:col>
          <xdr:colOff>-1693440</xdr:colOff>
          <xdr:row>32</xdr:row>
          <xdr:rowOff>133560</xdr:rowOff>
        </xdr:to>
        <xdr:sp>
          <xdr:nvSpPr>
            <xdr:cNvPr id="1002" name="Check Box 2"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41</xdr:row>
          <xdr:rowOff>57240</xdr:rowOff>
        </xdr:from>
        <xdr:to>
          <xdr:col>2</xdr:col>
          <xdr:colOff>-1693440</xdr:colOff>
          <xdr:row>42</xdr:row>
          <xdr:rowOff>133560</xdr:rowOff>
        </xdr:to>
        <xdr:sp>
          <xdr:nvSpPr>
            <xdr:cNvPr id="1003" name="Check Box 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51</xdr:row>
          <xdr:rowOff>57240</xdr:rowOff>
        </xdr:from>
        <xdr:to>
          <xdr:col>2</xdr:col>
          <xdr:colOff>-1693440</xdr:colOff>
          <xdr:row>52</xdr:row>
          <xdr:rowOff>133560</xdr:rowOff>
        </xdr:to>
        <xdr:sp>
          <xdr:nvSpPr>
            <xdr:cNvPr id="1004" name="Check Box 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61</xdr:row>
          <xdr:rowOff>56880</xdr:rowOff>
        </xdr:from>
        <xdr:to>
          <xdr:col>2</xdr:col>
          <xdr:colOff>-1693440</xdr:colOff>
          <xdr:row>62</xdr:row>
          <xdr:rowOff>133560</xdr:rowOff>
        </xdr:to>
        <xdr:sp>
          <xdr:nvSpPr>
            <xdr:cNvPr id="1005" name="Check Box 5"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21</xdr:row>
          <xdr:rowOff>56880</xdr:rowOff>
        </xdr:from>
        <xdr:to>
          <xdr:col>3</xdr:col>
          <xdr:colOff>-2750040</xdr:colOff>
          <xdr:row>22</xdr:row>
          <xdr:rowOff>133560</xdr:rowOff>
        </xdr:to>
        <xdr:sp>
          <xdr:nvSpPr>
            <xdr:cNvPr id="1006" name="Check Box 6"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31</xdr:row>
          <xdr:rowOff>57240</xdr:rowOff>
        </xdr:from>
        <xdr:to>
          <xdr:col>3</xdr:col>
          <xdr:colOff>-2750040</xdr:colOff>
          <xdr:row>32</xdr:row>
          <xdr:rowOff>133560</xdr:rowOff>
        </xdr:to>
        <xdr:sp>
          <xdr:nvSpPr>
            <xdr:cNvPr id="1007" name="Check Box 7"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41</xdr:row>
          <xdr:rowOff>57240</xdr:rowOff>
        </xdr:from>
        <xdr:to>
          <xdr:col>3</xdr:col>
          <xdr:colOff>-2750040</xdr:colOff>
          <xdr:row>42</xdr:row>
          <xdr:rowOff>133560</xdr:rowOff>
        </xdr:to>
        <xdr:sp>
          <xdr:nvSpPr>
            <xdr:cNvPr id="1008" name="Check Box 8"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51</xdr:row>
          <xdr:rowOff>57240</xdr:rowOff>
        </xdr:from>
        <xdr:to>
          <xdr:col>3</xdr:col>
          <xdr:colOff>-2750040</xdr:colOff>
          <xdr:row>52</xdr:row>
          <xdr:rowOff>133560</xdr:rowOff>
        </xdr:to>
        <xdr:sp>
          <xdr:nvSpPr>
            <xdr:cNvPr id="1009" name="Check Box 9"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61</xdr:row>
          <xdr:rowOff>56880</xdr:rowOff>
        </xdr:from>
        <xdr:to>
          <xdr:col>3</xdr:col>
          <xdr:colOff>-2750040</xdr:colOff>
          <xdr:row>62</xdr:row>
          <xdr:rowOff>133560</xdr:rowOff>
        </xdr:to>
        <xdr:sp>
          <xdr:nvSpPr>
            <xdr:cNvPr id="1010" name="Check Box 10"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Create menu.js" hidden="0"/>
            <xdr:cNvSpPr/>
          </xdr:nvSpPr>
          <xdr:spPr>
            <a:xfrm>
              <a:off x="0" y="0"/>
              <a:ext cx="0" cy="0"/>
            </a:xfrm>
            <a:prstGeom prst="rect">
              <a:avLst/>
            </a:prstGeom>
          </xdr:spPr>
          <xdr:txBody>
            <a:bodyPr anchor="ctr">
              <a:noAutofit/>
            </a:bodyPr>
            <a:p>
              <a:r>
                <a:t>Create menu.j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57840</xdr:colOff>
          <xdr:row>3</xdr:row>
          <xdr:rowOff>96480</xdr:rowOff>
        </xdr:from>
        <xdr:to>
          <xdr:col>3</xdr:col>
          <xdr:colOff>-2721600</xdr:colOff>
          <xdr:row>5</xdr:row>
          <xdr:rowOff>28080</xdr:rowOff>
        </xdr:to>
        <xdr:sp>
          <xdr:nvSpPr>
            <xdr:cNvPr id="1012" name="Check Box 17" descr="Hide menu when User clicks on Main Menu category" hidden="0"/>
            <xdr:cNvSpPr/>
          </xdr:nvSpPr>
          <xdr:spPr>
            <a:xfrm>
              <a:off x="0" y="0"/>
              <a:ext cx="0" cy="0"/>
            </a:xfrm>
            <a:prstGeom prst="rect">
              <a:avLst/>
            </a:prstGeom>
          </xdr:spPr>
          <xdr:txBody>
            <a:bodyPr anchor="ctr">
              <a:noAutofit/>
            </a:bodyPr>
            <a:p>
              <a:r>
                <a:t>Hide menu when User clicks on Main Menu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9" descr="Preview Theme" hidden="0"/>
            <xdr:cNvSpPr/>
          </xdr:nvSpPr>
          <xdr:spPr>
            <a:xfrm>
              <a:off x="0" y="0"/>
              <a:ext cx="0" cy="0"/>
            </a:xfrm>
            <a:prstGeom prst="rect">
              <a:avLst/>
            </a:prstGeom>
          </xdr:spPr>
          <xdr:txBody>
            <a:bodyPr anchor="ctr">
              <a:noAutofit/>
            </a:bodyPr>
            <a:p>
              <a:r>
                <a:t>Preview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26800</xdr:colOff>
          <xdr:row>3</xdr:row>
          <xdr:rowOff>96480</xdr:rowOff>
        </xdr:from>
        <xdr:to>
          <xdr:col>2</xdr:col>
          <xdr:colOff>-1458360</xdr:colOff>
          <xdr:row>5</xdr:row>
          <xdr:rowOff>30600</xdr:rowOff>
        </xdr:to>
        <xdr:sp>
          <xdr:nvSpPr>
            <xdr:cNvPr id="1014" name="Check Box 49"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xdr:twoCellAnchor editAs="oneCell">
    <xdr:from>
      <xdr:col>1</xdr:col>
      <xdr:colOff>226800</xdr:colOff>
      <xdr:row>1</xdr:row>
      <xdr:rowOff>133200</xdr:rowOff>
    </xdr:from>
    <xdr:to>
      <xdr:col>3</xdr:col>
      <xdr:colOff>1690920</xdr:colOff>
      <xdr:row>1</xdr:row>
      <xdr:rowOff>357480</xdr:rowOff>
    </xdr:to>
    <xdr:grpSp>
      <xdr:nvGrpSpPr>
        <xdr:cNvPr id="11" name="Group 86"/>
        <xdr:cNvGrpSpPr/>
      </xdr:nvGrpSpPr>
      <xdr:grpSpPr>
        <a:xfrm>
          <a:off x="282600" y="199800"/>
          <a:ext cx="3271320" cy="224280"/>
          <a:chOff x="282600" y="199800"/>
          <a:chExt cx="3271320" cy="224280"/>
        </a:xfrm>
      </xdr:grpSpPr>
    </xdr:grpSp>
    <xdr:clientData/>
  </xdr:twoCellAnchor>
  <mc:AlternateContent xmlns:mc="http://schemas.openxmlformats.org/markup-compatibility/2006">
    <mc:Choice xmlns:a14="http://schemas.microsoft.com/office/drawing/2010/main" Requires="a14">
      <xdr:twoCellAnchor editAs="oneCell">
        <xdr:from>
          <xdr:col>1</xdr:col>
          <xdr:colOff>1468800</xdr:colOff>
          <xdr:row>3</xdr:row>
          <xdr:rowOff>96480</xdr:rowOff>
        </xdr:from>
        <xdr:to>
          <xdr:col>2</xdr:col>
          <xdr:colOff>283680</xdr:colOff>
          <xdr:row>5</xdr:row>
          <xdr:rowOff>28080</xdr:rowOff>
        </xdr:to>
        <xdr:sp>
          <xdr:nvSpPr>
            <xdr:cNvPr id="1015" name="Check Box 80" descr="Make Main Menu hyperlinks" hidden="0"/>
            <xdr:cNvSpPr/>
          </xdr:nvSpPr>
          <xdr:spPr>
            <a:xfrm>
              <a:off x="0" y="0"/>
              <a:ext cx="0" cy="0"/>
            </a:xfrm>
            <a:prstGeom prst="rect">
              <a:avLst/>
            </a:prstGeom>
          </xdr:spPr>
          <xdr:txBody>
            <a:bodyPr anchor="ctr">
              <a:noAutofit/>
            </a:bodyPr>
            <a:p>
              <a:r>
                <a:t>Make Main Menu hyperlinks</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1" descr="Send to &gt;&gt;" hidden="0"/>
            <xdr:cNvSpPr/>
          </xdr:nvSpPr>
          <xdr:spPr>
            <a:xfrm>
              <a:off x="0" y="0"/>
              <a:ext cx="0" cy="0"/>
            </a:xfrm>
            <a:prstGeom prst="rect">
              <a:avLst/>
            </a:prstGeom>
          </xdr:spPr>
          <xdr:txBody>
            <a:bodyPr anchor="ctr">
              <a:noAutofit/>
            </a:bodyPr>
            <a:p>
              <a:r>
                <a:t>Send to &gt;&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reate style.css" hidden="0"/>
            <xdr:cNvSpPr/>
          </xdr:nvSpPr>
          <xdr:spPr>
            <a:xfrm>
              <a:off x="0" y="0"/>
              <a:ext cx="0" cy="0"/>
            </a:xfrm>
            <a:prstGeom prst="rect">
              <a:avLst/>
            </a:prstGeom>
          </xdr:spPr>
          <xdr:txBody>
            <a:bodyPr anchor="ctr">
              <a:noAutofit/>
            </a:bodyPr>
            <a:p>
              <a:r>
                <a:t>Create style.c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Create Xtemplate Theme" hidden="0"/>
            <xdr:cNvSpPr/>
          </xdr:nvSpPr>
          <xdr:spPr>
            <a:xfrm>
              <a:off x="0" y="0"/>
              <a:ext cx="0" cy="0"/>
            </a:xfrm>
            <a:prstGeom prst="rect">
              <a:avLst/>
            </a:prstGeom>
          </xdr:spPr>
          <xdr:txBody>
            <a:bodyPr anchor="ctr">
              <a:noAutofit/>
            </a:bodyPr>
            <a:p>
              <a:r>
                <a:t>Create Xtemplate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6" descr="Save Theme to Database" hidden="0"/>
            <xdr:cNvSpPr/>
          </xdr:nvSpPr>
          <xdr:spPr>
            <a:xfrm>
              <a:off x="0" y="0"/>
              <a:ext cx="0" cy="0"/>
            </a:xfrm>
            <a:prstGeom prst="rect">
              <a:avLst/>
            </a:prstGeom>
          </xdr:spPr>
          <xdr:txBody>
            <a:bodyPr anchor="ctr">
              <a:noAutofit/>
            </a:bodyPr>
            <a:p>
              <a:r>
                <a:t>Save Theme to Datab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16" descr="HTML Color Chart" hidden="0"/>
            <xdr:cNvSpPr/>
          </xdr:nvSpPr>
          <xdr:spPr>
            <a:xfrm>
              <a:off x="0" y="0"/>
              <a:ext cx="0" cy="0"/>
            </a:xfrm>
            <a:prstGeom prst="rect">
              <a:avLst/>
            </a:prstGeom>
          </xdr:spPr>
          <xdr:txBody>
            <a:bodyPr anchor="ctr">
              <a:noAutofit/>
            </a:bodyPr>
            <a:p>
              <a:r>
                <a:t>HTML Color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33" descr="Preview Theme" hidden="0"/>
            <xdr:cNvSpPr/>
          </xdr:nvSpPr>
          <xdr:spPr>
            <a:xfrm>
              <a:off x="0" y="0"/>
              <a:ext cx="0" cy="0"/>
            </a:xfrm>
            <a:prstGeom prst="rect">
              <a:avLst/>
            </a:prstGeom>
          </xdr:spPr>
          <xdr:txBody>
            <a:bodyPr anchor="ctr">
              <a:noAutofit/>
            </a:bodyPr>
            <a:p>
              <a:r>
                <a:t>Preview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04" descr="Create PHPtemplate Theme" hidden="0"/>
            <xdr:cNvSpPr/>
          </xdr:nvSpPr>
          <xdr:spPr>
            <a:xfrm>
              <a:off x="0" y="0"/>
              <a:ext cx="0" cy="0"/>
            </a:xfrm>
            <a:prstGeom prst="rect">
              <a:avLst/>
            </a:prstGeom>
          </xdr:spPr>
          <xdr:txBody>
            <a:bodyPr anchor="ctr">
              <a:noAutofit/>
            </a:bodyPr>
            <a:p>
              <a:r>
                <a:t>Create PHPtemplate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2</xdr:row>
          <xdr:rowOff>133200</xdr:rowOff>
        </xdr:from>
        <xdr:to>
          <xdr:col>3</xdr:col>
          <xdr:colOff>-307080</xdr:colOff>
          <xdr:row>23</xdr:row>
          <xdr:rowOff>209880</xdr:rowOff>
        </xdr:to>
        <xdr:sp>
          <xdr:nvSpPr>
            <xdr:cNvPr id="1008" name="Check Box 1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4</xdr:row>
          <xdr:rowOff>199440</xdr:rowOff>
        </xdr:from>
        <xdr:to>
          <xdr:col>3</xdr:col>
          <xdr:colOff>-307080</xdr:colOff>
          <xdr:row>25</xdr:row>
          <xdr:rowOff>209520</xdr:rowOff>
        </xdr:to>
        <xdr:sp>
          <xdr:nvSpPr>
            <xdr:cNvPr id="1009" name="Check Box 15"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5</xdr:row>
          <xdr:rowOff>199440</xdr:rowOff>
        </xdr:from>
        <xdr:to>
          <xdr:col>3</xdr:col>
          <xdr:colOff>-307080</xdr:colOff>
          <xdr:row>26</xdr:row>
          <xdr:rowOff>209520</xdr:rowOff>
        </xdr:to>
        <xdr:sp>
          <xdr:nvSpPr>
            <xdr:cNvPr id="1010" name="Check Box 16"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6</xdr:row>
          <xdr:rowOff>199800</xdr:rowOff>
        </xdr:from>
        <xdr:to>
          <xdr:col>3</xdr:col>
          <xdr:colOff>-307080</xdr:colOff>
          <xdr:row>27</xdr:row>
          <xdr:rowOff>209520</xdr:rowOff>
        </xdr:to>
        <xdr:sp>
          <xdr:nvSpPr>
            <xdr:cNvPr id="1011" name="Check Box 2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3</xdr:row>
          <xdr:rowOff>199800</xdr:rowOff>
        </xdr:from>
        <xdr:to>
          <xdr:col>3</xdr:col>
          <xdr:colOff>-307080</xdr:colOff>
          <xdr:row>24</xdr:row>
          <xdr:rowOff>209520</xdr:rowOff>
        </xdr:to>
        <xdr:sp>
          <xdr:nvSpPr>
            <xdr:cNvPr id="1012" name="Check Box 27"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67760</xdr:colOff>
          <xdr:row>15</xdr:row>
          <xdr:rowOff>86760</xdr:rowOff>
        </xdr:from>
        <xdr:to>
          <xdr:col>2</xdr:col>
          <xdr:colOff>-64080</xdr:colOff>
          <xdr:row>17</xdr:row>
          <xdr:rowOff>21960</xdr:rowOff>
        </xdr:to>
        <xdr:sp>
          <xdr:nvSpPr>
            <xdr:cNvPr id="1013" name="Check Box 206" descr="Meta Tags" hidden="0"/>
            <xdr:cNvSpPr/>
          </xdr:nvSpPr>
          <xdr:spPr>
            <a:xfrm>
              <a:off x="0" y="0"/>
              <a:ext cx="0" cy="0"/>
            </a:xfrm>
            <a:prstGeom prst="rect">
              <a:avLst/>
            </a:prstGeom>
          </xdr:spPr>
          <xdr:txBody>
            <a:bodyPr anchor="ctr">
              <a:noAutofit/>
            </a:bodyPr>
            <a:p>
              <a:r>
                <a:t>Meta Ta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59" descr="Remove All Cell Comments" hidden="0"/>
            <xdr:cNvSpPr/>
          </xdr:nvSpPr>
          <xdr:spPr>
            <a:xfrm>
              <a:off x="0" y="0"/>
              <a:ext cx="0" cy="0"/>
            </a:xfrm>
            <a:prstGeom prst="rect">
              <a:avLst/>
            </a:prstGeom>
          </xdr:spPr>
          <xdr:txBody>
            <a:bodyPr anchor="ctr">
              <a:noAutofit/>
            </a:bodyPr>
            <a:p>
              <a:r>
                <a:t>Remove All Cell Comments</a:t>
              </a:r>
            </a:p>
          </xdr:txBody>
        </xdr:sp>
        <xdr:clientData/>
      </xdr:twoCellAnchor>
    </mc:Choice>
  </mc:AlternateContent>
  <xdr:twoCellAnchor editAs="oneCell">
    <xdr:from>
      <xdr:col>4</xdr:col>
      <xdr:colOff>612360</xdr:colOff>
      <xdr:row>1</xdr:row>
      <xdr:rowOff>171360</xdr:rowOff>
    </xdr:from>
    <xdr:to>
      <xdr:col>4</xdr:col>
      <xdr:colOff>1245600</xdr:colOff>
      <xdr:row>1</xdr:row>
      <xdr:rowOff>352800</xdr:rowOff>
    </xdr:to>
    <xdr:sp>
      <xdr:nvSpPr>
        <xdr:cNvPr id="6" name="Text 317"/>
        <xdr:cNvSpPr/>
      </xdr:nvSpPr>
      <xdr:spPr>
        <a:xfrm>
          <a:off x="5630760" y="237960"/>
          <a:ext cx="633240" cy="181440"/>
        </a:xfrm>
        <a:prstGeom prst="rect">
          <a:avLst/>
        </a:prstGeom>
        <a:solidFill>
          <a:srgbClr val="ffdfdf"/>
        </a:solidFill>
        <a:ln w="9360">
          <a:solidFill>
            <a:srgbClr val="8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800000"/>
              </a:solidFill>
              <a:latin typeface="Arial"/>
            </a:rPr>
            <a:t>Comments</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27720</xdr:colOff>
          <xdr:row>15</xdr:row>
          <xdr:rowOff>86760</xdr:rowOff>
        </xdr:from>
        <xdr:to>
          <xdr:col>3</xdr:col>
          <xdr:colOff>-4754520</xdr:colOff>
          <xdr:row>17</xdr:row>
          <xdr:rowOff>16920</xdr:rowOff>
        </xdr:to>
        <xdr:sp>
          <xdr:nvSpPr>
            <xdr:cNvPr id="1015" name="Check Box 356"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9880</xdr:colOff>
          <xdr:row>30</xdr:row>
          <xdr:rowOff>75960</xdr:rowOff>
        </xdr:from>
        <xdr:to>
          <xdr:col>2</xdr:col>
          <xdr:colOff>-1184760</xdr:colOff>
          <xdr:row>32</xdr:row>
          <xdr:rowOff>8640</xdr:rowOff>
        </xdr:to>
        <xdr:sp>
          <xdr:nvSpPr>
            <xdr:cNvPr id="1016" name="Check Box 361" descr="Hide the Site Logo" hidden="0"/>
            <xdr:cNvSpPr/>
          </xdr:nvSpPr>
          <xdr:spPr>
            <a:xfrm>
              <a:off x="0" y="0"/>
              <a:ext cx="0" cy="0"/>
            </a:xfrm>
            <a:prstGeom prst="rect">
              <a:avLst/>
            </a:prstGeom>
          </xdr:spPr>
          <xdr:txBody>
            <a:bodyPr anchor="ctr">
              <a:noAutofit/>
            </a:bodyPr>
            <a:p>
              <a:r>
                <a:t>Hide the 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2</xdr:row>
          <xdr:rowOff>27720</xdr:rowOff>
        </xdr:from>
        <xdr:to>
          <xdr:col>3</xdr:col>
          <xdr:colOff>-1742760</xdr:colOff>
          <xdr:row>13</xdr:row>
          <xdr:rowOff>86040</xdr:rowOff>
        </xdr:to>
        <xdr:sp>
          <xdr:nvSpPr>
            <xdr:cNvPr id="0" name="Drop Down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2</xdr:row>
          <xdr:rowOff>47880</xdr:rowOff>
        </xdr:from>
        <xdr:to>
          <xdr:col>2</xdr:col>
          <xdr:colOff>-891360</xdr:colOff>
          <xdr:row>13</xdr:row>
          <xdr:rowOff>105840</xdr:rowOff>
        </xdr:to>
        <xdr:sp>
          <xdr:nvSpPr>
            <xdr:cNvPr id="0" name="Drop Down 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1</xdr:row>
          <xdr:rowOff>57240</xdr:rowOff>
        </xdr:from>
        <xdr:to>
          <xdr:col>2</xdr:col>
          <xdr:colOff>-298440</xdr:colOff>
          <xdr:row>22</xdr:row>
          <xdr:rowOff>133200</xdr:rowOff>
        </xdr:to>
        <xdr:sp>
          <xdr:nvSpPr>
            <xdr:cNvPr id="1017" name="Check Box 366" descr="Header Background Image" hidden="0"/>
            <xdr:cNvSpPr/>
          </xdr:nvSpPr>
          <xdr:spPr>
            <a:xfrm>
              <a:off x="0" y="0"/>
              <a:ext cx="0" cy="0"/>
            </a:xfrm>
            <a:prstGeom prst="rect">
              <a:avLst/>
            </a:prstGeom>
          </xdr:spPr>
          <xdr:txBody>
            <a:bodyPr anchor="ctr">
              <a:noAutofit/>
            </a:bodyPr>
            <a:p>
              <a:r>
                <a:t>Header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3</xdr:row>
          <xdr:rowOff>28800</xdr:rowOff>
        </xdr:from>
        <xdr:to>
          <xdr:col>2</xdr:col>
          <xdr:colOff>-298440</xdr:colOff>
          <xdr:row>24</xdr:row>
          <xdr:rowOff>104760</xdr:rowOff>
        </xdr:to>
        <xdr:sp>
          <xdr:nvSpPr>
            <xdr:cNvPr id="1018" name="Check Box 367" descr="Sidebar Left Background Image" hidden="0"/>
            <xdr:cNvSpPr/>
          </xdr:nvSpPr>
          <xdr:spPr>
            <a:xfrm>
              <a:off x="0" y="0"/>
              <a:ext cx="0" cy="0"/>
            </a:xfrm>
            <a:prstGeom prst="rect">
              <a:avLst/>
            </a:prstGeom>
          </xdr:spPr>
          <xdr:txBody>
            <a:bodyPr anchor="ctr">
              <a:noAutofit/>
            </a:bodyPr>
            <a:p>
              <a:r>
                <a:t>Sidebar Left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5</xdr:row>
          <xdr:rowOff>0</xdr:rowOff>
        </xdr:from>
        <xdr:to>
          <xdr:col>2</xdr:col>
          <xdr:colOff>-298440</xdr:colOff>
          <xdr:row>26</xdr:row>
          <xdr:rowOff>76320</xdr:rowOff>
        </xdr:to>
        <xdr:sp>
          <xdr:nvSpPr>
            <xdr:cNvPr id="1019" name="Check Box 370" descr="Sidebar Right Background Image" hidden="0"/>
            <xdr:cNvSpPr/>
          </xdr:nvSpPr>
          <xdr:spPr>
            <a:xfrm>
              <a:off x="0" y="0"/>
              <a:ext cx="0" cy="0"/>
            </a:xfrm>
            <a:prstGeom prst="rect">
              <a:avLst/>
            </a:prstGeom>
          </xdr:spPr>
          <xdr:txBody>
            <a:bodyPr anchor="ctr">
              <a:noAutofit/>
            </a:bodyPr>
            <a:p>
              <a:r>
                <a:t>Sidebar Right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6</xdr:row>
          <xdr:rowOff>114480</xdr:rowOff>
        </xdr:from>
        <xdr:to>
          <xdr:col>2</xdr:col>
          <xdr:colOff>-298440</xdr:colOff>
          <xdr:row>28</xdr:row>
          <xdr:rowOff>47520</xdr:rowOff>
        </xdr:to>
        <xdr:sp>
          <xdr:nvSpPr>
            <xdr:cNvPr id="1020" name="Check Box 371" descr="Footer Background Image" hidden="0"/>
            <xdr:cNvSpPr/>
          </xdr:nvSpPr>
          <xdr:spPr>
            <a:xfrm>
              <a:off x="0" y="0"/>
              <a:ext cx="0" cy="0"/>
            </a:xfrm>
            <a:prstGeom prst="rect">
              <a:avLst/>
            </a:prstGeom>
          </xdr:spPr>
          <xdr:txBody>
            <a:bodyPr anchor="ctr">
              <a:noAutofit/>
            </a:bodyPr>
            <a:p>
              <a:r>
                <a:t>Footer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5</xdr:row>
          <xdr:rowOff>56520</xdr:rowOff>
        </xdr:from>
        <xdr:to>
          <xdr:col>3</xdr:col>
          <xdr:colOff>-1742760</xdr:colOff>
          <xdr:row>16</xdr:row>
          <xdr:rowOff>114480</xdr:rowOff>
        </xdr:to>
        <xdr:sp>
          <xdr:nvSpPr>
            <xdr:cNvPr id="0" name="Drop Down 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90" descr="Footer:" hidden="0"/>
            <xdr:cNvSpPr/>
          </xdr:nvSpPr>
          <xdr:spPr>
            <a:xfrm>
              <a:off x="0" y="0"/>
              <a:ext cx="0" cy="0"/>
            </a:xfrm>
            <a:prstGeom prst="rect">
              <a:avLst/>
            </a:prstGeom>
          </xdr:spPr>
          <xdr:txBody>
            <a:bodyPr anchor="ctr">
              <a:noAutofit/>
            </a:bodyPr>
            <a:p>
              <a:r>
                <a:t>Foo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2" descr="Site Logo:" hidden="0"/>
            <xdr:cNvSpPr/>
          </xdr:nvSpPr>
          <xdr:spPr>
            <a:xfrm>
              <a:off x="0" y="0"/>
              <a:ext cx="0" cy="0"/>
            </a:xfrm>
            <a:prstGeom prst="rect">
              <a:avLst/>
            </a:prstGeom>
          </xdr:spPr>
          <xdr:txBody>
            <a:bodyPr anchor="ctr">
              <a:noAutofit/>
            </a:bodyPr>
            <a:p>
              <a:r>
                <a:t>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0</xdr:row>
          <xdr:rowOff>102600</xdr:rowOff>
        </xdr:from>
        <xdr:to>
          <xdr:col>2</xdr:col>
          <xdr:colOff>-891360</xdr:colOff>
          <xdr:row>12</xdr:row>
          <xdr:rowOff>18000</xdr:rowOff>
        </xdr:to>
        <xdr:sp>
          <xdr:nvSpPr>
            <xdr:cNvPr id="0" name="Drop Down 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4" descr="Dynamic Menus, Site Name, and Slogan:" hidden="0"/>
            <xdr:cNvSpPr/>
          </xdr:nvSpPr>
          <xdr:spPr>
            <a:xfrm>
              <a:off x="0" y="0"/>
              <a:ext cx="0" cy="0"/>
            </a:xfrm>
            <a:prstGeom prst="rect">
              <a:avLst/>
            </a:prstGeom>
          </xdr:spPr>
          <xdr:txBody>
            <a:bodyPr anchor="ctr">
              <a:noAutofit/>
            </a:bodyPr>
            <a:p>
              <a:r>
                <a:t>Dynamic Menus, Site Name, and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5"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0</xdr:row>
          <xdr:rowOff>87840</xdr:rowOff>
        </xdr:from>
        <xdr:to>
          <xdr:col>3</xdr:col>
          <xdr:colOff>-1742760</xdr:colOff>
          <xdr:row>12</xdr:row>
          <xdr:rowOff>2880</xdr:rowOff>
        </xdr:to>
        <xdr:sp>
          <xdr:nvSpPr>
            <xdr:cNvPr id="0" name="Drop Down 4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3</xdr:row>
          <xdr:rowOff>115920</xdr:rowOff>
        </xdr:from>
        <xdr:to>
          <xdr:col>3</xdr:col>
          <xdr:colOff>-1742760</xdr:colOff>
          <xdr:row>15</xdr:row>
          <xdr:rowOff>31320</xdr:rowOff>
        </xdr:to>
        <xdr:sp>
          <xdr:nvSpPr>
            <xdr:cNvPr id="0" name="Drop Down 4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8" descr="Site Logo:" hidden="0"/>
            <xdr:cNvSpPr/>
          </xdr:nvSpPr>
          <xdr:spPr>
            <a:xfrm>
              <a:off x="0" y="0"/>
              <a:ext cx="0" cy="0"/>
            </a:xfrm>
            <a:prstGeom prst="rect">
              <a:avLst/>
            </a:prstGeom>
          </xdr:spPr>
          <xdr:txBody>
            <a:bodyPr anchor="ctr">
              <a:noAutofit/>
            </a:bodyPr>
            <a:p>
              <a:r>
                <a:t>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9" descr="Primary, Secondary, and Search:" hidden="0"/>
            <xdr:cNvSpPr/>
          </xdr:nvSpPr>
          <xdr:spPr>
            <a:xfrm>
              <a:off x="0" y="0"/>
              <a:ext cx="0" cy="0"/>
            </a:xfrm>
            <a:prstGeom prst="rect">
              <a:avLst/>
            </a:prstGeom>
          </xdr:spPr>
          <xdr:txBody>
            <a:bodyPr anchor="ctr">
              <a:noAutofit/>
            </a:bodyPr>
            <a:p>
              <a:r>
                <a:t>Primary, Secondary, and Sear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3</xdr:row>
          <xdr:rowOff>131040</xdr:rowOff>
        </xdr:from>
        <xdr:to>
          <xdr:col>2</xdr:col>
          <xdr:colOff>-891360</xdr:colOff>
          <xdr:row>15</xdr:row>
          <xdr:rowOff>46440</xdr:rowOff>
        </xdr:to>
        <xdr:sp>
          <xdr:nvSpPr>
            <xdr:cNvPr id="0" name="Drop Down 4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1" descr="Site Name:" hidden="0"/>
            <xdr:cNvSpPr/>
          </xdr:nvSpPr>
          <xdr:spPr>
            <a:xfrm>
              <a:off x="0" y="0"/>
              <a:ext cx="0" cy="0"/>
            </a:xfrm>
            <a:prstGeom prst="rect">
              <a:avLst/>
            </a:prstGeom>
          </xdr:spPr>
          <xdr:txBody>
            <a:bodyPr anchor="ctr">
              <a:noAutofit/>
            </a:bodyPr>
            <a:p>
              <a:r>
                <a:t>Site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5</xdr:row>
          <xdr:rowOff>76680</xdr:rowOff>
        </xdr:from>
        <xdr:to>
          <xdr:col>2</xdr:col>
          <xdr:colOff>-891360</xdr:colOff>
          <xdr:row>16</xdr:row>
          <xdr:rowOff>134640</xdr:rowOff>
        </xdr:to>
        <xdr:sp>
          <xdr:nvSpPr>
            <xdr:cNvPr id="0" name="Drop Down 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3" descr="Site slogan:" hidden="0"/>
            <xdr:cNvSpPr/>
          </xdr:nvSpPr>
          <xdr:spPr>
            <a:xfrm>
              <a:off x="0" y="0"/>
              <a:ext cx="0" cy="0"/>
            </a:xfrm>
            <a:prstGeom prst="rect">
              <a:avLst/>
            </a:prstGeom>
          </xdr:spPr>
          <xdr:txBody>
            <a:bodyPr anchor="ctr">
              <a:noAutofit/>
            </a:bodyPr>
            <a:p>
              <a:r>
                <a:t>Site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3</xdr:row>
          <xdr:rowOff>131040</xdr:rowOff>
        </xdr:from>
        <xdr:to>
          <xdr:col>3</xdr:col>
          <xdr:colOff>-4840200</xdr:colOff>
          <xdr:row>15</xdr:row>
          <xdr:rowOff>46440</xdr:rowOff>
        </xdr:to>
        <xdr:sp>
          <xdr:nvSpPr>
            <xdr:cNvPr id="0" name="Drop Down 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5" descr="Footer:" hidden="0"/>
            <xdr:cNvSpPr/>
          </xdr:nvSpPr>
          <xdr:spPr>
            <a:xfrm>
              <a:off x="0" y="0"/>
              <a:ext cx="0" cy="0"/>
            </a:xfrm>
            <a:prstGeom prst="rect">
              <a:avLst/>
            </a:prstGeom>
          </xdr:spPr>
          <xdr:txBody>
            <a:bodyPr anchor="ctr">
              <a:noAutofit/>
            </a:bodyPr>
            <a:p>
              <a:r>
                <a:t>Foo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6" descr="Vertical Alignment" hidden="0"/>
            <xdr:cNvSpPr/>
          </xdr:nvSpPr>
          <xdr:spPr>
            <a:xfrm>
              <a:off x="0" y="0"/>
              <a:ext cx="0" cy="0"/>
            </a:xfrm>
            <a:prstGeom prst="rect">
              <a:avLst/>
            </a:prstGeom>
          </xdr:spPr>
          <xdr:txBody>
            <a:bodyPr anchor="ctr">
              <a:noAutofit/>
            </a:bodyPr>
            <a:p>
              <a:r>
                <a:t>Vertical Align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7" descr="Horizontal Alignment" hidden="0"/>
            <xdr:cNvSpPr/>
          </xdr:nvSpPr>
          <xdr:spPr>
            <a:xfrm>
              <a:off x="0" y="0"/>
              <a:ext cx="0" cy="0"/>
            </a:xfrm>
            <a:prstGeom prst="rect">
              <a:avLst/>
            </a:prstGeom>
          </xdr:spPr>
          <xdr:txBody>
            <a:bodyPr anchor="ctr">
              <a:noAutofit/>
            </a:bodyPr>
            <a:p>
              <a:r>
                <a:t>Horizontal Align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0</xdr:row>
          <xdr:rowOff>102600</xdr:rowOff>
        </xdr:from>
        <xdr:to>
          <xdr:col>3</xdr:col>
          <xdr:colOff>-4840200</xdr:colOff>
          <xdr:row>12</xdr:row>
          <xdr:rowOff>18000</xdr:rowOff>
        </xdr:to>
        <xdr:sp>
          <xdr:nvSpPr>
            <xdr:cNvPr id="0" name="Drop Down 4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2</xdr:row>
          <xdr:rowOff>47880</xdr:rowOff>
        </xdr:from>
        <xdr:to>
          <xdr:col>3</xdr:col>
          <xdr:colOff>-4840200</xdr:colOff>
          <xdr:row>13</xdr:row>
          <xdr:rowOff>105840</xdr:rowOff>
        </xdr:to>
        <xdr:sp>
          <xdr:nvSpPr>
            <xdr:cNvPr id="0" name="Drop Down 4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40" descr="Mission:" hidden="0"/>
            <xdr:cNvSpPr/>
          </xdr:nvSpPr>
          <xdr:spPr>
            <a:xfrm>
              <a:off x="0" y="0"/>
              <a:ext cx="0" cy="0"/>
            </a:xfrm>
            <a:prstGeom prst="rect">
              <a:avLst/>
            </a:prstGeom>
          </xdr:spPr>
          <xdr:txBody>
            <a:bodyPr anchor="ctr">
              <a:noAutofit/>
            </a:bodyPr>
            <a:p>
              <a:r>
                <a:t>Mi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41" descr="General body:" hidden="0"/>
            <xdr:cNvSpPr/>
          </xdr:nvSpPr>
          <xdr:spPr>
            <a:xfrm>
              <a:off x="0" y="0"/>
              <a:ext cx="0" cy="0"/>
            </a:xfrm>
            <a:prstGeom prst="rect">
              <a:avLst/>
            </a:prstGeom>
          </xdr:spPr>
          <xdr:txBody>
            <a:bodyPr anchor="ctr">
              <a:noAutofit/>
            </a:bodyPr>
            <a:p>
              <a:r>
                <a:t>General body:</a:t>
              </a:r>
            </a:p>
          </xdr:txBody>
        </xdr:sp>
        <xdr:clientData/>
      </xdr:twoCellAnchor>
    </mc:Choice>
  </mc:AlternateContent>
  <xdr:twoCellAnchor editAs="oneCell">
    <xdr:from>
      <xdr:col>1</xdr:col>
      <xdr:colOff>225720</xdr:colOff>
      <xdr:row>1</xdr:row>
      <xdr:rowOff>133920</xdr:rowOff>
    </xdr:from>
    <xdr:to>
      <xdr:col>3</xdr:col>
      <xdr:colOff>485640</xdr:colOff>
      <xdr:row>1</xdr:row>
      <xdr:rowOff>356400</xdr:rowOff>
    </xdr:to>
    <xdr:grpSp>
      <xdr:nvGrpSpPr>
        <xdr:cNvPr id="7" name="Group 498"/>
        <xdr:cNvGrpSpPr/>
      </xdr:nvGrpSpPr>
      <xdr:grpSpPr>
        <a:xfrm>
          <a:off x="281520" y="200520"/>
          <a:ext cx="3273120" cy="222480"/>
          <a:chOff x="281520" y="200520"/>
          <a:chExt cx="3273120" cy="22248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461" descr="Random Colors" hidden="0"/>
            <xdr:cNvSpPr/>
          </xdr:nvSpPr>
          <xdr:spPr>
            <a:xfrm>
              <a:off x="0" y="0"/>
              <a:ext cx="0" cy="0"/>
            </a:xfrm>
            <a:prstGeom prst="rect">
              <a:avLst/>
            </a:prstGeom>
          </xdr:spPr>
          <xdr:txBody>
            <a:bodyPr anchor="ctr">
              <a:noAutofit/>
            </a:bodyPr>
            <a:p>
              <a:r>
                <a:t>Random Col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117880</xdr:colOff>
          <xdr:row>30</xdr:row>
          <xdr:rowOff>75960</xdr:rowOff>
        </xdr:from>
        <xdr:to>
          <xdr:col>3</xdr:col>
          <xdr:colOff>-1656000</xdr:colOff>
          <xdr:row>32</xdr:row>
          <xdr:rowOff>8640</xdr:rowOff>
        </xdr:to>
        <xdr:sp>
          <xdr:nvSpPr>
            <xdr:cNvPr id="1022" name="Check Box 474" descr="Display table borders during preview" hidden="0"/>
            <xdr:cNvSpPr/>
          </xdr:nvSpPr>
          <xdr:spPr>
            <a:xfrm>
              <a:off x="0" y="0"/>
              <a:ext cx="0" cy="0"/>
            </a:xfrm>
            <a:prstGeom prst="rect">
              <a:avLst/>
            </a:prstGeom>
          </xdr:spPr>
          <xdr:txBody>
            <a:bodyPr anchor="ctr">
              <a:noAutofit/>
            </a:bodyPr>
            <a:p>
              <a:r>
                <a:t>Display table borders during previ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479" descr="View Parameters" hidden="0"/>
            <xdr:cNvSpPr/>
          </xdr:nvSpPr>
          <xdr:spPr>
            <a:xfrm>
              <a:off x="0" y="0"/>
              <a:ext cx="0" cy="0"/>
            </a:xfrm>
            <a:prstGeom prst="rect">
              <a:avLst/>
            </a:prstGeom>
          </xdr:spPr>
          <xdr:txBody>
            <a:bodyPr anchor="ctr">
              <a:noAutofit/>
            </a:bodyPr>
            <a:p>
              <a:r>
                <a:t>View Paramet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9880</xdr:colOff>
          <xdr:row>32</xdr:row>
          <xdr:rowOff>47160</xdr:rowOff>
        </xdr:from>
        <xdr:to>
          <xdr:col>2</xdr:col>
          <xdr:colOff>-1184760</xdr:colOff>
          <xdr:row>33</xdr:row>
          <xdr:rowOff>122400</xdr:rowOff>
        </xdr:to>
        <xdr:sp>
          <xdr:nvSpPr>
            <xdr:cNvPr id="1024" name="Check Box 480" descr="Hide the Site Name" hidden="0"/>
            <xdr:cNvSpPr/>
          </xdr:nvSpPr>
          <xdr:spPr>
            <a:xfrm>
              <a:off x="0" y="0"/>
              <a:ext cx="0" cy="0"/>
            </a:xfrm>
            <a:prstGeom prst="rect">
              <a:avLst/>
            </a:prstGeom>
          </xdr:spPr>
          <xdr:txBody>
            <a:bodyPr anchor="ctr">
              <a:noAutofit/>
            </a:bodyPr>
            <a:p>
              <a:r>
                <a:t>Hide the Site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60400</xdr:colOff>
          <xdr:row>30</xdr:row>
          <xdr:rowOff>75960</xdr:rowOff>
        </xdr:from>
        <xdr:to>
          <xdr:col>2</xdr:col>
          <xdr:colOff>275040</xdr:colOff>
          <xdr:row>32</xdr:row>
          <xdr:rowOff>8640</xdr:rowOff>
        </xdr:to>
        <xdr:sp>
          <xdr:nvSpPr>
            <xdr:cNvPr id="1025" name="Check Box 481" descr="Hide the Site Slogan" hidden="0"/>
            <xdr:cNvSpPr/>
          </xdr:nvSpPr>
          <xdr:spPr>
            <a:xfrm>
              <a:off x="0" y="0"/>
              <a:ext cx="0" cy="0"/>
            </a:xfrm>
            <a:prstGeom prst="rect">
              <a:avLst/>
            </a:prstGeom>
          </xdr:spPr>
          <xdr:txBody>
            <a:bodyPr anchor="ctr">
              <a:noAutofit/>
            </a:bodyPr>
            <a:p>
              <a:r>
                <a:t>Hide the Site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60400</xdr:colOff>
          <xdr:row>32</xdr:row>
          <xdr:rowOff>47160</xdr:rowOff>
        </xdr:from>
        <xdr:to>
          <xdr:col>2</xdr:col>
          <xdr:colOff>396720</xdr:colOff>
          <xdr:row>33</xdr:row>
          <xdr:rowOff>124920</xdr:rowOff>
        </xdr:to>
        <xdr:sp>
          <xdr:nvSpPr>
            <xdr:cNvPr id="1026" name="Check Box 482" descr="Hide the Secondary Links" hidden="0"/>
            <xdr:cNvSpPr/>
          </xdr:nvSpPr>
          <xdr:spPr>
            <a:xfrm>
              <a:off x="0" y="0"/>
              <a:ext cx="0" cy="0"/>
            </a:xfrm>
            <a:prstGeom prst="rect">
              <a:avLst/>
            </a:prstGeom>
          </xdr:spPr>
          <xdr:txBody>
            <a:bodyPr anchor="ctr">
              <a:noAutofit/>
            </a:bodyPr>
            <a:p>
              <a:r>
                <a:t>Hide the Secondary Li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16960</xdr:colOff>
          <xdr:row>30</xdr:row>
          <xdr:rowOff>75960</xdr:rowOff>
        </xdr:from>
        <xdr:to>
          <xdr:col>3</xdr:col>
          <xdr:colOff>-3804480</xdr:colOff>
          <xdr:row>32</xdr:row>
          <xdr:rowOff>8640</xdr:rowOff>
        </xdr:to>
        <xdr:sp>
          <xdr:nvSpPr>
            <xdr:cNvPr id="1027" name="Check Box 483" descr="Hide the Primary Links" hidden="0"/>
            <xdr:cNvSpPr/>
          </xdr:nvSpPr>
          <xdr:spPr>
            <a:xfrm>
              <a:off x="0" y="0"/>
              <a:ext cx="0" cy="0"/>
            </a:xfrm>
            <a:prstGeom prst="rect">
              <a:avLst/>
            </a:prstGeom>
          </xdr:spPr>
          <xdr:txBody>
            <a:bodyPr anchor="ctr">
              <a:noAutofit/>
            </a:bodyPr>
            <a:p>
              <a:r>
                <a:t>Hide the Primary Li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16960</xdr:colOff>
          <xdr:row>32</xdr:row>
          <xdr:rowOff>47160</xdr:rowOff>
        </xdr:from>
        <xdr:to>
          <xdr:col>3</xdr:col>
          <xdr:colOff>-3804480</xdr:colOff>
          <xdr:row>33</xdr:row>
          <xdr:rowOff>122400</xdr:rowOff>
        </xdr:to>
        <xdr:sp>
          <xdr:nvSpPr>
            <xdr:cNvPr id="1028" name="Check Box 484" descr="Hide the Search Box" hidden="0"/>
            <xdr:cNvSpPr/>
          </xdr:nvSpPr>
          <xdr:spPr>
            <a:xfrm>
              <a:off x="0" y="0"/>
              <a:ext cx="0" cy="0"/>
            </a:xfrm>
            <a:prstGeom prst="rect">
              <a:avLst/>
            </a:prstGeom>
          </xdr:spPr>
          <xdr:txBody>
            <a:bodyPr anchor="ctr">
              <a:noAutofit/>
            </a:bodyPr>
            <a:p>
              <a:r>
                <a:t>Hide the Search Bo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19</xdr:row>
          <xdr:rowOff>94680</xdr:rowOff>
        </xdr:from>
        <xdr:to>
          <xdr:col>2</xdr:col>
          <xdr:colOff>-298440</xdr:colOff>
          <xdr:row>21</xdr:row>
          <xdr:rowOff>28080</xdr:rowOff>
        </xdr:to>
        <xdr:sp>
          <xdr:nvSpPr>
            <xdr:cNvPr id="1029" name="Check Box 488" descr="Disable Logo Hyperlink" hidden="0"/>
            <xdr:cNvSpPr/>
          </xdr:nvSpPr>
          <xdr:spPr>
            <a:xfrm>
              <a:off x="0" y="0"/>
              <a:ext cx="0" cy="0"/>
            </a:xfrm>
            <a:prstGeom prst="rect">
              <a:avLst/>
            </a:prstGeom>
          </xdr:spPr>
          <xdr:txBody>
            <a:bodyPr anchor="ctr">
              <a:noAutofit/>
            </a:bodyPr>
            <a:p>
              <a:r>
                <a:t>Disable Logo Hyperlink</a:t>
              </a:r>
            </a:p>
          </xdr:txBody>
        </xdr:sp>
        <xdr:clientData/>
      </xdr:twoCellAnchor>
    </mc:Choice>
  </mc:AlternateContent>
  <xdr:twoCellAnchor editAs="oneCell">
    <xdr:from>
      <xdr:col>4</xdr:col>
      <xdr:colOff>1299600</xdr:colOff>
      <xdr:row>1</xdr:row>
      <xdr:rowOff>171360</xdr:rowOff>
    </xdr:from>
    <xdr:to>
      <xdr:col>4</xdr:col>
      <xdr:colOff>2065320</xdr:colOff>
      <xdr:row>1</xdr:row>
      <xdr:rowOff>352800</xdr:rowOff>
    </xdr:to>
    <xdr:sp>
      <xdr:nvSpPr>
        <xdr:cNvPr id="8" name="Text 489"/>
        <xdr:cNvSpPr/>
      </xdr:nvSpPr>
      <xdr:spPr>
        <a:xfrm>
          <a:off x="6318000" y="237960"/>
          <a:ext cx="765720" cy="181440"/>
        </a:xfrm>
        <a:prstGeom prst="rect">
          <a:avLst/>
        </a:prstGeom>
        <a:solidFill>
          <a:srgbClr val="cccc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ff"/>
              </a:solidFill>
              <a:latin typeface="Arial"/>
            </a:rPr>
            <a:t>Instructions</a:t>
          </a:r>
          <a:endParaRPr b="0" lang="en-US" sz="800" spc="-1" strike="noStrike">
            <a:latin typeface="Times New Roman"/>
          </a:endParaRPr>
        </a:p>
      </xdr:txBody>
    </xdr:sp>
    <xdr:clientData/>
  </xdr:twoCellAnchor>
  <xdr:twoCellAnchor editAs="oneCell">
    <xdr:from>
      <xdr:col>4</xdr:col>
      <xdr:colOff>686880</xdr:colOff>
      <xdr:row>11</xdr:row>
      <xdr:rowOff>66240</xdr:rowOff>
    </xdr:from>
    <xdr:to>
      <xdr:col>4</xdr:col>
      <xdr:colOff>2078640</xdr:colOff>
      <xdr:row>15</xdr:row>
      <xdr:rowOff>213840</xdr:rowOff>
    </xdr:to>
    <xdr:grpSp>
      <xdr:nvGrpSpPr>
        <xdr:cNvPr id="9" name="Group 510"/>
        <xdr:cNvGrpSpPr/>
      </xdr:nvGrpSpPr>
      <xdr:grpSpPr>
        <a:xfrm>
          <a:off x="5705280" y="2771280"/>
          <a:ext cx="1391760" cy="1176480"/>
          <a:chOff x="5705280" y="2771280"/>
          <a:chExt cx="1391760" cy="1176480"/>
        </a:xfrm>
      </xdr:grpSpPr>
      <xdr:sp>
        <xdr:nvSpPr>
          <xdr:cNvPr id="10" name="Text 508"/>
          <xdr:cNvSpPr/>
        </xdr:nvSpPr>
        <xdr:spPr>
          <a:xfrm>
            <a:off x="5742360" y="3168720"/>
            <a:ext cx="1316880" cy="752040"/>
          </a:xfrm>
          <a:prstGeom prst="rect">
            <a:avLst/>
          </a:prstGeom>
          <a:noFill/>
          <a:ln w="0">
            <a:noFill/>
          </a:ln>
        </xdr:spPr>
        <xdr:style>
          <a:lnRef idx="0"/>
          <a:fillRef idx="0"/>
          <a:effectRef idx="0"/>
          <a:fontRef idx="minor"/>
        </xdr:style>
        <xdr:txBody>
          <a:bodyPr lIns="20160" rIns="20160" tIns="20160" bIns="20160" anchor="t">
            <a:noAutofit/>
          </a:bodyPr>
          <a:p>
            <a:pPr algn="just"/>
            <a:r>
              <a:rPr b="0" i="1" lang="en-US" sz="800" spc="-1" strike="noStrike">
                <a:latin typeface="Arial"/>
              </a:rPr>
              <a:t>Note: At this time the 4.7.x xlemplate theme has not been updated. It is currently identical to the 4.6.x.version.</a:t>
            </a:r>
            <a:endParaRPr b="0" lang="en-US" sz="8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Relationship Id="rId9" Type="http://schemas.openxmlformats.org/officeDocument/2006/relationships/ctrlProp" Target="../ctrlProps/ctrlProps15.xml"/><Relationship Id="rId10" Type="http://schemas.openxmlformats.org/officeDocument/2006/relationships/ctrlProp" Target="../ctrlProps/ctrlProps16.xml"/><Relationship Id="rId11" Type="http://schemas.openxmlformats.org/officeDocument/2006/relationships/ctrlProp" Target="../ctrlProps/ctrlProps17.xml"/><Relationship Id="rId12" Type="http://schemas.openxmlformats.org/officeDocument/2006/relationships/ctrlProp" Target="../ctrlProps/ctrlProps18.xml"/><Relationship Id="rId13" Type="http://schemas.openxmlformats.org/officeDocument/2006/relationships/ctrlProp" Target="../ctrlProps/ctrlProps19.xml"/><Relationship Id="rId14" Type="http://schemas.openxmlformats.org/officeDocument/2006/relationships/ctrlProp" Target="../ctrlProps/ctrlProps20.xml"/><Relationship Id="rId15" Type="http://schemas.openxmlformats.org/officeDocument/2006/relationships/ctrlProp" Target="../ctrlProps/ctrlProps21.xml"/><Relationship Id="rId16" Type="http://schemas.openxmlformats.org/officeDocument/2006/relationships/ctrlProp" Target="../ctrlProps/ctrlProps22.xml"/><Relationship Id="rId17" Type="http://schemas.openxmlformats.org/officeDocument/2006/relationships/ctrlProp" Target="../ctrlProps/ctrlProps23.xml"/><Relationship Id="rId18" Type="http://schemas.openxmlformats.org/officeDocument/2006/relationships/ctrlProp" Target="../ctrlProps/ctrlProps24.xml"/><Relationship Id="rId19" Type="http://schemas.openxmlformats.org/officeDocument/2006/relationships/ctrlProp" Target="../ctrlProps/ctrlProps25.xml"/><Relationship Id="rId20" Type="http://schemas.openxmlformats.org/officeDocument/2006/relationships/ctrlProp" Target="../ctrlProps/ctrlProps26.xml"/><Relationship Id="rId21" Type="http://schemas.openxmlformats.org/officeDocument/2006/relationships/ctrlProp" Target="../ctrlProps/ctrlProps27.xml"/><Relationship Id="rId22" Type="http://schemas.openxmlformats.org/officeDocument/2006/relationships/ctrlProp" Target="../ctrlProps/ctrlProps28.xml"/><Relationship Id="rId23" Type="http://schemas.openxmlformats.org/officeDocument/2006/relationships/ctrlProp" Target="../ctrlProps/ctrlProps29.xml"/><Relationship Id="rId24" Type="http://schemas.openxmlformats.org/officeDocument/2006/relationships/ctrlProp" Target="../ctrlProps/ctrlProps30.xml"/><Relationship Id="rId25" Type="http://schemas.openxmlformats.org/officeDocument/2006/relationships/ctrlProp" Target="../ctrlProps/ctrlProps31.xml"/><Relationship Id="rId26" Type="http://schemas.openxmlformats.org/officeDocument/2006/relationships/ctrlProp" Target="../ctrlProps/ctrlProps32.xml"/><Relationship Id="rId27" Type="http://schemas.openxmlformats.org/officeDocument/2006/relationships/ctrlProp" Target="../ctrlProps/ctrlProps33.xml"/><Relationship Id="rId28" Type="http://schemas.openxmlformats.org/officeDocument/2006/relationships/ctrlProp" Target="../ctrlProps/ctrlProps34.xml"/><Relationship Id="rId29" Type="http://schemas.openxmlformats.org/officeDocument/2006/relationships/ctrlProp" Target="../ctrlProps/ctrlProps35.xml"/><Relationship Id="rId30" Type="http://schemas.openxmlformats.org/officeDocument/2006/relationships/ctrlProp" Target="../ctrlProps/ctrlProps36.xml"/><Relationship Id="rId31" Type="http://schemas.openxmlformats.org/officeDocument/2006/relationships/ctrlProp" Target="../ctrlProps/ctrlProps37.xml"/><Relationship Id="rId32" Type="http://schemas.openxmlformats.org/officeDocument/2006/relationships/ctrlProp" Target="../ctrlProps/ctrlProps38.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9.xml"/><Relationship Id="rId3" Type="http://schemas.openxmlformats.org/officeDocument/2006/relationships/vmlDrawing" Target="../drawings/vmlDrawing3.v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Relationship Id="rId7" Type="http://schemas.openxmlformats.org/officeDocument/2006/relationships/ctrlProp" Target="../ctrlProps/ctrlProps43.xml"/><Relationship Id="rId8" Type="http://schemas.openxmlformats.org/officeDocument/2006/relationships/ctrlProp" Target="../ctrlProps/ctrlProps44.xml"/><Relationship Id="rId9" Type="http://schemas.openxmlformats.org/officeDocument/2006/relationships/ctrlProp" Target="../ctrlProps/ctrlProps45.xml"/><Relationship Id="rId10" Type="http://schemas.openxmlformats.org/officeDocument/2006/relationships/ctrlProp" Target="../ctrlProps/ctrlProps46.xml"/><Relationship Id="rId11" Type="http://schemas.openxmlformats.org/officeDocument/2006/relationships/ctrlProp" Target="../ctrlProps/ctrlProps47.xml"/><Relationship Id="rId12" Type="http://schemas.openxmlformats.org/officeDocument/2006/relationships/ctrlProp" Target="../ctrlProps/ctrlProps48.xml"/><Relationship Id="rId13" Type="http://schemas.openxmlformats.org/officeDocument/2006/relationships/ctrlProp" Target="../ctrlProps/ctrlProps49.xml"/><Relationship Id="rId14" Type="http://schemas.openxmlformats.org/officeDocument/2006/relationships/ctrlProp" Target="../ctrlProps/ctrlProps50.xml"/><Relationship Id="rId15" Type="http://schemas.openxmlformats.org/officeDocument/2006/relationships/ctrlProp" Target="../ctrlProps/ctrlProps51.xml"/><Relationship Id="rId16" Type="http://schemas.openxmlformats.org/officeDocument/2006/relationships/ctrlProp" Target="../ctrlProps/ctrlProps52.xml"/><Relationship Id="rId17" Type="http://schemas.openxmlformats.org/officeDocument/2006/relationships/ctrlProp" Target="../ctrlProps/ctrlProps53.xml"/><Relationship Id="rId18" Type="http://schemas.openxmlformats.org/officeDocument/2006/relationships/ctrlProp" Target="../ctrlProps/ctrlProps5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123:O19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328125" defaultRowHeight="11.25" zeroHeight="false" outlineLevelRow="0" outlineLevelCol="0"/>
  <cols>
    <col collapsed="false" customWidth="false" hidden="false" outlineLevel="0" max="12" min="1" style="1" width="9.33"/>
    <col collapsed="false" customWidth="true" hidden="false" outlineLevel="0" max="13" min="13" style="1" width="2.5"/>
    <col collapsed="false" customWidth="true" hidden="false" outlineLevel="0" max="14" min="14" style="1" width="49.32"/>
    <col collapsed="false" customWidth="true" hidden="false" outlineLevel="0" max="15" min="15" style="1" width="61.65"/>
    <col collapsed="false" customWidth="false" hidden="false" outlineLevel="0" max="257" min="16" style="1" width="9.33"/>
  </cols>
  <sheetData>
    <row r="123" customFormat="false" ht="11.25" hidden="false" customHeight="false" outlineLevel="0" collapsed="false">
      <c r="J123" s="2"/>
      <c r="K123" s="2"/>
    </row>
    <row r="124" customFormat="false" ht="11.25" hidden="false" customHeight="false" outlineLevel="0" collapsed="false">
      <c r="J124" s="2"/>
      <c r="K124" s="2"/>
    </row>
    <row r="125" customFormat="false" ht="11.25" hidden="false" customHeight="false" outlineLevel="0" collapsed="false">
      <c r="J125" s="2"/>
      <c r="K125" s="2"/>
    </row>
    <row r="126" customFormat="false" ht="11.25" hidden="false" customHeight="false" outlineLevel="0" collapsed="false">
      <c r="J126" s="2"/>
      <c r="K126" s="2"/>
    </row>
    <row r="127" customFormat="false" ht="11.25" hidden="false" customHeight="false" outlineLevel="0" collapsed="false">
      <c r="J127" s="2"/>
      <c r="K127" s="2"/>
    </row>
    <row r="128" customFormat="false" ht="11.25" hidden="false" customHeight="false" outlineLevel="0" collapsed="false">
      <c r="J128" s="2"/>
      <c r="K128" s="2"/>
    </row>
    <row r="129" customFormat="false" ht="11.25" hidden="false" customHeight="false" outlineLevel="0" collapsed="false">
      <c r="J129" s="2"/>
      <c r="K129" s="2"/>
    </row>
    <row r="130" customFormat="false" ht="11.25" hidden="false" customHeight="false" outlineLevel="0" collapsed="false">
      <c r="J130" s="2"/>
      <c r="K130" s="2"/>
    </row>
    <row r="131" customFormat="false" ht="11.25" hidden="false" customHeight="false" outlineLevel="0" collapsed="false">
      <c r="J131" s="2"/>
      <c r="K131" s="2"/>
    </row>
    <row r="132" customFormat="false" ht="11.25" hidden="false" customHeight="false" outlineLevel="0" collapsed="false">
      <c r="J132" s="2"/>
      <c r="K132" s="2"/>
    </row>
    <row r="133" customFormat="false" ht="11.25" hidden="false" customHeight="false" outlineLevel="0" collapsed="false">
      <c r="J133" s="2"/>
      <c r="K133" s="2"/>
    </row>
    <row r="134" customFormat="false" ht="11.25" hidden="false" customHeight="false" outlineLevel="0" collapsed="false">
      <c r="J134" s="2"/>
      <c r="K134" s="2"/>
    </row>
    <row r="135" customFormat="false" ht="11.25" hidden="false" customHeight="false" outlineLevel="0" collapsed="false">
      <c r="J135" s="2"/>
      <c r="K135" s="2"/>
      <c r="N135" s="3" t="s">
        <v>0</v>
      </c>
      <c r="O135" s="4"/>
    </row>
    <row r="136" customFormat="false" ht="11.25" hidden="false" customHeight="false" outlineLevel="0" collapsed="false">
      <c r="J136" s="2"/>
      <c r="K136" s="2"/>
      <c r="N136" s="5" t="s">
        <v>1</v>
      </c>
      <c r="O136" s="6" t="s">
        <v>2</v>
      </c>
    </row>
    <row r="137" customFormat="false" ht="11.25" hidden="false" customHeight="false" outlineLevel="0" collapsed="false">
      <c r="J137" s="2"/>
      <c r="K137" s="2"/>
      <c r="N137" s="7" t="s">
        <v>3</v>
      </c>
      <c r="O137" s="8" t="s">
        <v>4</v>
      </c>
    </row>
    <row r="138" customFormat="false" ht="11.25" hidden="false" customHeight="false" outlineLevel="0" collapsed="false">
      <c r="J138" s="2"/>
      <c r="K138" s="2"/>
      <c r="N138" s="7" t="s">
        <v>5</v>
      </c>
      <c r="O138" s="8" t="s">
        <v>6</v>
      </c>
    </row>
    <row r="139" customFormat="false" ht="11.25" hidden="false" customHeight="false" outlineLevel="0" collapsed="false">
      <c r="J139" s="2"/>
      <c r="K139" s="2"/>
      <c r="N139" s="7" t="s">
        <v>7</v>
      </c>
      <c r="O139" s="8" t="s">
        <v>8</v>
      </c>
    </row>
    <row r="140" customFormat="false" ht="11.25" hidden="false" customHeight="false" outlineLevel="0" collapsed="false">
      <c r="J140" s="2"/>
      <c r="K140" s="2"/>
      <c r="N140" s="7" t="s">
        <v>9</v>
      </c>
      <c r="O140" s="8" t="s">
        <v>10</v>
      </c>
    </row>
    <row r="141" customFormat="false" ht="11.25" hidden="false" customHeight="false" outlineLevel="0" collapsed="false">
      <c r="J141" s="2"/>
      <c r="K141" s="2"/>
      <c r="N141" s="7" t="s">
        <v>11</v>
      </c>
      <c r="O141" s="8" t="s">
        <v>12</v>
      </c>
    </row>
    <row r="142" customFormat="false" ht="11.25" hidden="false" customHeight="false" outlineLevel="0" collapsed="false">
      <c r="J142" s="2"/>
      <c r="K142" s="2"/>
      <c r="N142" s="7" t="s">
        <v>13</v>
      </c>
      <c r="O142" s="8" t="s">
        <v>14</v>
      </c>
    </row>
    <row r="143" customFormat="false" ht="11.25" hidden="false" customHeight="false" outlineLevel="0" collapsed="false">
      <c r="J143" s="2"/>
      <c r="K143" s="2"/>
      <c r="N143" s="7" t="s">
        <v>15</v>
      </c>
      <c r="O143" s="8" t="s">
        <v>16</v>
      </c>
    </row>
    <row r="144" customFormat="false" ht="11.25" hidden="false" customHeight="false" outlineLevel="0" collapsed="false">
      <c r="J144" s="2"/>
      <c r="K144" s="2"/>
      <c r="N144" s="7" t="s">
        <v>17</v>
      </c>
      <c r="O144" s="8" t="s">
        <v>18</v>
      </c>
    </row>
    <row r="145" customFormat="false" ht="11.25" hidden="false" customHeight="false" outlineLevel="0" collapsed="false">
      <c r="J145" s="2"/>
      <c r="K145" s="2"/>
      <c r="N145" s="7" t="s">
        <v>19</v>
      </c>
      <c r="O145" s="8" t="s">
        <v>20</v>
      </c>
    </row>
    <row r="146" customFormat="false" ht="11.25" hidden="false" customHeight="false" outlineLevel="0" collapsed="false">
      <c r="J146" s="2"/>
      <c r="K146" s="2"/>
      <c r="N146" s="7" t="s">
        <v>21</v>
      </c>
      <c r="O146" s="8" t="s">
        <v>22</v>
      </c>
    </row>
    <row r="147" customFormat="false" ht="11.25" hidden="false" customHeight="false" outlineLevel="0" collapsed="false">
      <c r="J147" s="2"/>
      <c r="K147" s="2"/>
      <c r="N147" s="7" t="s">
        <v>23</v>
      </c>
      <c r="O147" s="8" t="s">
        <v>24</v>
      </c>
    </row>
    <row r="148" customFormat="false" ht="11.25" hidden="false" customHeight="false" outlineLevel="0" collapsed="false">
      <c r="J148" s="2"/>
      <c r="K148" s="2"/>
      <c r="N148" s="7" t="s">
        <v>25</v>
      </c>
      <c r="O148" s="8" t="s">
        <v>26</v>
      </c>
    </row>
    <row r="149" customFormat="false" ht="11.25" hidden="false" customHeight="false" outlineLevel="0" collapsed="false">
      <c r="J149" s="2"/>
      <c r="K149" s="2"/>
      <c r="N149" s="7" t="s">
        <v>27</v>
      </c>
      <c r="O149" s="8" t="s">
        <v>28</v>
      </c>
    </row>
    <row r="150" customFormat="false" ht="11.25" hidden="false" customHeight="false" outlineLevel="0" collapsed="false">
      <c r="J150" s="2"/>
      <c r="K150" s="2"/>
      <c r="N150" s="7" t="s">
        <v>29</v>
      </c>
      <c r="O150" s="8" t="s">
        <v>30</v>
      </c>
    </row>
    <row r="151" customFormat="false" ht="11.25" hidden="false" customHeight="false" outlineLevel="0" collapsed="false">
      <c r="J151" s="2"/>
      <c r="K151" s="2"/>
      <c r="N151" s="7" t="s">
        <v>31</v>
      </c>
      <c r="O151" s="8" t="s">
        <v>32</v>
      </c>
    </row>
    <row r="152" customFormat="false" ht="11.25" hidden="false" customHeight="false" outlineLevel="0" collapsed="false">
      <c r="J152" s="2"/>
      <c r="K152" s="2"/>
      <c r="N152" s="7" t="s">
        <v>33</v>
      </c>
      <c r="O152" s="8" t="s">
        <v>34</v>
      </c>
    </row>
    <row r="153" customFormat="false" ht="11.25" hidden="false" customHeight="false" outlineLevel="0" collapsed="false">
      <c r="J153" s="2"/>
      <c r="K153" s="2"/>
      <c r="N153" s="7" t="s">
        <v>35</v>
      </c>
      <c r="O153" s="8" t="s">
        <v>36</v>
      </c>
    </row>
    <row r="154" customFormat="false" ht="11.25" hidden="false" customHeight="false" outlineLevel="0" collapsed="false">
      <c r="J154" s="2"/>
      <c r="K154" s="2"/>
      <c r="N154" s="7" t="s">
        <v>37</v>
      </c>
      <c r="O154" s="8" t="s">
        <v>38</v>
      </c>
    </row>
    <row r="155" customFormat="false" ht="11.25" hidden="false" customHeight="false" outlineLevel="0" collapsed="false">
      <c r="J155" s="2"/>
      <c r="K155" s="2"/>
      <c r="N155" s="7" t="s">
        <v>39</v>
      </c>
      <c r="O155" s="8" t="s">
        <v>40</v>
      </c>
    </row>
    <row r="156" customFormat="false" ht="11.25" hidden="false" customHeight="false" outlineLevel="0" collapsed="false">
      <c r="J156" s="2"/>
      <c r="K156" s="2"/>
      <c r="N156" s="7" t="s">
        <v>41</v>
      </c>
      <c r="O156" s="8" t="s">
        <v>42</v>
      </c>
    </row>
    <row r="157" customFormat="false" ht="11.25" hidden="false" customHeight="false" outlineLevel="0" collapsed="false">
      <c r="J157" s="2"/>
      <c r="K157" s="2"/>
      <c r="N157" s="7" t="s">
        <v>43</v>
      </c>
      <c r="O157" s="8" t="s">
        <v>44</v>
      </c>
    </row>
    <row r="158" customFormat="false" ht="11.25" hidden="false" customHeight="false" outlineLevel="0" collapsed="false">
      <c r="J158" s="2"/>
      <c r="K158" s="2"/>
      <c r="N158" s="7" t="s">
        <v>45</v>
      </c>
      <c r="O158" s="8" t="s">
        <v>46</v>
      </c>
    </row>
    <row r="159" customFormat="false" ht="11.25" hidden="false" customHeight="false" outlineLevel="0" collapsed="false">
      <c r="J159" s="2"/>
      <c r="K159" s="2"/>
      <c r="N159" s="7" t="s">
        <v>47</v>
      </c>
      <c r="O159" s="8" t="s">
        <v>48</v>
      </c>
    </row>
    <row r="160" customFormat="false" ht="11.25" hidden="false" customHeight="false" outlineLevel="0" collapsed="false">
      <c r="J160" s="2"/>
      <c r="K160" s="2"/>
      <c r="N160" s="7" t="s">
        <v>49</v>
      </c>
      <c r="O160" s="8" t="s">
        <v>50</v>
      </c>
    </row>
    <row r="161" customFormat="false" ht="11.25" hidden="false" customHeight="false" outlineLevel="0" collapsed="false">
      <c r="J161" s="2"/>
      <c r="K161" s="2"/>
      <c r="N161" s="7" t="s">
        <v>51</v>
      </c>
      <c r="O161" s="8" t="s">
        <v>52</v>
      </c>
    </row>
    <row r="162" customFormat="false" ht="11.25" hidden="false" customHeight="false" outlineLevel="0" collapsed="false">
      <c r="J162" s="2"/>
      <c r="K162" s="2"/>
      <c r="N162" s="7" t="s">
        <v>53</v>
      </c>
      <c r="O162" s="8" t="s">
        <v>54</v>
      </c>
    </row>
    <row r="163" customFormat="false" ht="11.25" hidden="false" customHeight="false" outlineLevel="0" collapsed="false">
      <c r="J163" s="2"/>
      <c r="K163" s="2"/>
      <c r="N163" s="7" t="s">
        <v>55</v>
      </c>
      <c r="O163" s="8" t="s">
        <v>56</v>
      </c>
    </row>
    <row r="164" customFormat="false" ht="11.25" hidden="false" customHeight="false" outlineLevel="0" collapsed="false">
      <c r="J164" s="2"/>
      <c r="K164" s="2"/>
      <c r="N164" s="7" t="s">
        <v>57</v>
      </c>
      <c r="O164" s="8" t="s">
        <v>58</v>
      </c>
    </row>
    <row r="165" customFormat="false" ht="11.25" hidden="false" customHeight="false" outlineLevel="0" collapsed="false">
      <c r="J165" s="2"/>
      <c r="K165" s="2"/>
      <c r="N165" s="7" t="s">
        <v>59</v>
      </c>
      <c r="O165" s="8" t="s">
        <v>60</v>
      </c>
    </row>
    <row r="166" customFormat="false" ht="11.25" hidden="false" customHeight="false" outlineLevel="0" collapsed="false">
      <c r="J166" s="2"/>
      <c r="K166" s="2"/>
      <c r="N166" s="7" t="s">
        <v>61</v>
      </c>
      <c r="O166" s="8" t="s">
        <v>62</v>
      </c>
    </row>
    <row r="167" customFormat="false" ht="11.25" hidden="false" customHeight="false" outlineLevel="0" collapsed="false">
      <c r="J167" s="2"/>
      <c r="K167" s="2"/>
      <c r="N167" s="7" t="s">
        <v>63</v>
      </c>
      <c r="O167" s="8" t="s">
        <v>64</v>
      </c>
    </row>
    <row r="168" customFormat="false" ht="11.25" hidden="false" customHeight="false" outlineLevel="0" collapsed="false">
      <c r="N168" s="7" t="s">
        <v>65</v>
      </c>
      <c r="O168" s="8" t="s">
        <v>66</v>
      </c>
    </row>
    <row r="169" customFormat="false" ht="11.25" hidden="false" customHeight="false" outlineLevel="0" collapsed="false">
      <c r="N169" s="7" t="s">
        <v>67</v>
      </c>
      <c r="O169" s="8" t="s">
        <v>68</v>
      </c>
    </row>
    <row r="170" customFormat="false" ht="11.25" hidden="false" customHeight="false" outlineLevel="0" collapsed="false">
      <c r="N170" s="7" t="s">
        <v>69</v>
      </c>
      <c r="O170" s="8" t="s">
        <v>70</v>
      </c>
    </row>
    <row r="171" customFormat="false" ht="11.25" hidden="false" customHeight="false" outlineLevel="0" collapsed="false">
      <c r="N171" s="7" t="s">
        <v>71</v>
      </c>
      <c r="O171" s="8" t="s">
        <v>72</v>
      </c>
    </row>
    <row r="172" customFormat="false" ht="11.25" hidden="false" customHeight="false" outlineLevel="0" collapsed="false">
      <c r="N172" s="7" t="s">
        <v>73</v>
      </c>
      <c r="O172" s="8" t="s">
        <v>74</v>
      </c>
    </row>
    <row r="173" customFormat="false" ht="11.25" hidden="false" customHeight="false" outlineLevel="0" collapsed="false">
      <c r="N173" s="7" t="s">
        <v>75</v>
      </c>
      <c r="O173" s="8" t="s">
        <v>76</v>
      </c>
    </row>
    <row r="174" customFormat="false" ht="11.25" hidden="false" customHeight="false" outlineLevel="0" collapsed="false">
      <c r="N174" s="7" t="s">
        <v>77</v>
      </c>
      <c r="O174" s="8" t="s">
        <v>78</v>
      </c>
    </row>
    <row r="175" customFormat="false" ht="11.25" hidden="false" customHeight="false" outlineLevel="0" collapsed="false">
      <c r="N175" s="7" t="s">
        <v>79</v>
      </c>
      <c r="O175" s="8" t="s">
        <v>80</v>
      </c>
    </row>
    <row r="176" customFormat="false" ht="11.25" hidden="false" customHeight="false" outlineLevel="0" collapsed="false">
      <c r="N176" s="7" t="s">
        <v>81</v>
      </c>
      <c r="O176" s="8" t="s">
        <v>82</v>
      </c>
    </row>
    <row r="177" customFormat="false" ht="11.25" hidden="false" customHeight="false" outlineLevel="0" collapsed="false">
      <c r="N177" s="7" t="s">
        <v>83</v>
      </c>
      <c r="O177" s="8" t="s">
        <v>84</v>
      </c>
    </row>
    <row r="178" customFormat="false" ht="11.25" hidden="false" customHeight="false" outlineLevel="0" collapsed="false">
      <c r="N178" s="7" t="s">
        <v>85</v>
      </c>
      <c r="O178" s="8" t="s">
        <v>86</v>
      </c>
    </row>
    <row r="179" customFormat="false" ht="11.25" hidden="false" customHeight="false" outlineLevel="0" collapsed="false">
      <c r="N179" s="7" t="s">
        <v>87</v>
      </c>
      <c r="O179" s="8" t="s">
        <v>88</v>
      </c>
    </row>
    <row r="180" customFormat="false" ht="11.25" hidden="false" customHeight="false" outlineLevel="0" collapsed="false">
      <c r="N180" s="7" t="s">
        <v>89</v>
      </c>
      <c r="O180" s="8" t="s">
        <v>90</v>
      </c>
    </row>
    <row r="181" customFormat="false" ht="11.25" hidden="false" customHeight="false" outlineLevel="0" collapsed="false">
      <c r="N181" s="7" t="s">
        <v>91</v>
      </c>
      <c r="O181" s="8" t="s">
        <v>92</v>
      </c>
    </row>
    <row r="182" customFormat="false" ht="11.25" hidden="false" customHeight="false" outlineLevel="0" collapsed="false">
      <c r="N182" s="7" t="s">
        <v>93</v>
      </c>
      <c r="O182" s="8" t="s">
        <v>94</v>
      </c>
    </row>
    <row r="183" customFormat="false" ht="11.25" hidden="false" customHeight="false" outlineLevel="0" collapsed="false">
      <c r="N183" s="7" t="s">
        <v>95</v>
      </c>
      <c r="O183" s="8" t="s">
        <v>96</v>
      </c>
    </row>
    <row r="184" customFormat="false" ht="11.25" hidden="false" customHeight="false" outlineLevel="0" collapsed="false">
      <c r="N184" s="7" t="s">
        <v>97</v>
      </c>
      <c r="O184" s="8" t="s">
        <v>98</v>
      </c>
    </row>
    <row r="185" customFormat="false" ht="11.25" hidden="false" customHeight="false" outlineLevel="0" collapsed="false">
      <c r="N185" s="7" t="s">
        <v>99</v>
      </c>
      <c r="O185" s="8" t="s">
        <v>100</v>
      </c>
    </row>
    <row r="186" customFormat="false" ht="11.25" hidden="false" customHeight="false" outlineLevel="0" collapsed="false">
      <c r="N186" s="7" t="s">
        <v>101</v>
      </c>
      <c r="O186" s="8" t="s">
        <v>102</v>
      </c>
    </row>
    <row r="187" customFormat="false" ht="11.25" hidden="false" customHeight="false" outlineLevel="0" collapsed="false">
      <c r="N187" s="7" t="s">
        <v>103</v>
      </c>
      <c r="O187" s="8" t="s">
        <v>104</v>
      </c>
    </row>
    <row r="188" customFormat="false" ht="11.25" hidden="false" customHeight="false" outlineLevel="0" collapsed="false">
      <c r="N188" s="7" t="s">
        <v>105</v>
      </c>
      <c r="O188" s="8" t="s">
        <v>106</v>
      </c>
    </row>
    <row r="189" customFormat="false" ht="11.25" hidden="false" customHeight="false" outlineLevel="0" collapsed="false">
      <c r="N189" s="7" t="s">
        <v>107</v>
      </c>
      <c r="O189" s="8" t="s">
        <v>108</v>
      </c>
    </row>
    <row r="190" customFormat="false" ht="11.25" hidden="false" customHeight="false" outlineLevel="0" collapsed="false">
      <c r="N190" s="7" t="s">
        <v>109</v>
      </c>
      <c r="O190" s="8" t="s">
        <v>110</v>
      </c>
    </row>
    <row r="191" customFormat="false" ht="11.25" hidden="false" customHeight="false" outlineLevel="0" collapsed="false">
      <c r="N191" s="7" t="s">
        <v>111</v>
      </c>
      <c r="O191" s="8" t="s">
        <v>112</v>
      </c>
    </row>
    <row r="192" customFormat="false" ht="11.25" hidden="false" customHeight="false" outlineLevel="0" collapsed="false">
      <c r="N192" s="7" t="s">
        <v>113</v>
      </c>
      <c r="O192" s="8" t="s">
        <v>114</v>
      </c>
    </row>
    <row r="193" customFormat="false" ht="11.25" hidden="false" customHeight="false" outlineLevel="0" collapsed="false">
      <c r="N193" s="7" t="s">
        <v>115</v>
      </c>
      <c r="O193" s="8" t="s">
        <v>116</v>
      </c>
    </row>
    <row r="194" customFormat="false" ht="11.25" hidden="false" customHeight="false" outlineLevel="0" collapsed="false">
      <c r="N194" s="7" t="s">
        <v>117</v>
      </c>
      <c r="O194" s="8" t="s">
        <v>118</v>
      </c>
    </row>
    <row r="195" customFormat="false" ht="11.25" hidden="false" customHeight="false" outlineLevel="0" collapsed="false">
      <c r="N195" s="7" t="s">
        <v>119</v>
      </c>
      <c r="O195" s="8" t="s">
        <v>120</v>
      </c>
    </row>
    <row r="196" customFormat="false" ht="11.25" hidden="false" customHeight="false" outlineLevel="0" collapsed="false">
      <c r="N196" s="9" t="s">
        <v>121</v>
      </c>
      <c r="O196" s="10" t="s">
        <v>122</v>
      </c>
    </row>
  </sheetData>
  <sheetProtection sheet="true" password="c56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219" width="135.82"/>
    <col collapsed="false" customWidth="true" hidden="false" outlineLevel="0" max="3" min="3" style="219" width="1.5"/>
    <col collapsed="false" customWidth="true" hidden="false" outlineLevel="0" max="4" min="4" style="219" width="135.82"/>
    <col collapsed="false" customWidth="false" hidden="false" outlineLevel="0" max="5" min="5" style="219" width="9.33"/>
    <col collapsed="false" customWidth="true" hidden="false" outlineLevel="0" max="6" min="6" style="219" width="31.82"/>
    <col collapsed="false" customWidth="true" hidden="false" outlineLevel="0" max="7" min="7" style="219" width="59.65"/>
    <col collapsed="false" customWidth="false" hidden="false" outlineLevel="0" max="257" min="8" style="219" width="9.33"/>
  </cols>
  <sheetData>
    <row r="1" customFormat="false" ht="4.5" hidden="false" customHeight="true" outlineLevel="0" collapsed="false">
      <c r="A1" s="219"/>
    </row>
    <row r="2" customFormat="false" ht="11.25" hidden="false" customHeight="false" outlineLevel="0" collapsed="false">
      <c r="A2" s="219"/>
      <c r="B2" s="398" t="s">
        <v>950</v>
      </c>
      <c r="C2" s="399"/>
      <c r="D2" s="398" t="s">
        <v>951</v>
      </c>
    </row>
    <row r="3" customFormat="false" ht="11.25" hidden="false" customHeight="false" outlineLevel="0" collapsed="false">
      <c r="B3" s="370" t="s">
        <v>952</v>
      </c>
      <c r="D3" s="426" t="str">
        <f aca="false">B3</f>
        <v>style.css</v>
      </c>
    </row>
    <row r="4" customFormat="false" ht="11.25" hidden="false" customHeight="false" outlineLevel="0" collapsed="false">
      <c r="B4" s="371" t="s">
        <v>953</v>
      </c>
      <c r="D4" s="371" t="s">
        <v>954</v>
      </c>
    </row>
    <row r="5" customFormat="false" ht="11.25" hidden="false" customHeight="false" outlineLevel="0" collapsed="false">
      <c r="B5" s="427" t="s">
        <v>876</v>
      </c>
      <c r="D5" s="427" t="s">
        <v>955</v>
      </c>
    </row>
    <row r="6" customFormat="false" ht="11.25" hidden="false" customHeight="false" outlineLevel="0" collapsed="false">
      <c r="B6" s="371" t="s">
        <v>956</v>
      </c>
      <c r="D6" s="371" t="s">
        <v>956</v>
      </c>
      <c r="F6" s="397"/>
      <c r="G6" s="397"/>
    </row>
    <row r="7" customFormat="false" ht="11.25" hidden="false" customHeight="false" outlineLevel="0" collapsed="false">
      <c r="B7" s="371" t="s">
        <v>957</v>
      </c>
      <c r="D7" s="371" t="s">
        <v>957</v>
      </c>
      <c r="F7" s="397"/>
      <c r="G7" s="397"/>
    </row>
    <row r="8" customFormat="false" ht="11.25" hidden="false" customHeight="false" outlineLevel="0" collapsed="false">
      <c r="B8" s="371" t="s">
        <v>958</v>
      </c>
      <c r="D8" s="371" t="s">
        <v>958</v>
      </c>
      <c r="F8" s="397"/>
      <c r="G8" s="397"/>
    </row>
    <row r="9" customFormat="false" ht="11.25" hidden="false" customHeight="false" outlineLevel="0" collapsed="false">
      <c r="B9" s="371" t="s">
        <v>959</v>
      </c>
      <c r="D9" s="388" t="s">
        <v>960</v>
      </c>
      <c r="F9" s="397"/>
      <c r="G9" s="397"/>
    </row>
    <row r="10" customFormat="false" ht="11.25" hidden="false" customHeight="false" outlineLevel="0" collapsed="false">
      <c r="B10" s="371" t="s">
        <v>961</v>
      </c>
      <c r="D10" s="388" t="s">
        <v>962</v>
      </c>
      <c r="F10" s="397"/>
      <c r="G10" s="397"/>
    </row>
    <row r="11" customFormat="false" ht="11.25" hidden="false" customHeight="false" outlineLevel="0" collapsed="false">
      <c r="B11" s="371" t="s">
        <v>963</v>
      </c>
      <c r="D11" s="388" t="s">
        <v>964</v>
      </c>
      <c r="F11" s="397"/>
      <c r="G11" s="397"/>
    </row>
    <row r="12" customFormat="false" ht="11.25" hidden="false" customHeight="false" outlineLevel="0" collapsed="false">
      <c r="B12" s="374" t="str">
        <f aca="false">"  color: "&amp;RIGHT(Design!$E$43,7)&amp;";"</f>
        <v>  color: #000000;</v>
      </c>
      <c r="D12" s="388" t="s">
        <v>965</v>
      </c>
      <c r="F12" s="397"/>
      <c r="G12" s="397"/>
    </row>
    <row r="13" customFormat="false" ht="11.25" hidden="false" customHeight="false" outlineLevel="0" collapsed="false">
      <c r="B13" s="374" t="str">
        <f aca="false">"  background-color: "&amp;RIGHT(Design!$E$37,7)&amp;";"</f>
        <v>  background-color: #FFFFFF;</v>
      </c>
      <c r="D13" s="371" t="s">
        <v>959</v>
      </c>
      <c r="F13" s="397"/>
      <c r="G13" s="397"/>
    </row>
    <row r="14" customFormat="false" ht="11.25" hidden="false" customHeight="false" outlineLevel="0" collapsed="false">
      <c r="B14" s="374" t="str">
        <f aca="false">"  font: "&amp;Design!$E$67&amp;";"</f>
        <v>  font: 12px/18px Verdana, Arial, Helvetica, sans-serif;;</v>
      </c>
      <c r="D14" s="371" t="s">
        <v>961</v>
      </c>
      <c r="F14" s="397"/>
      <c r="G14" s="397"/>
    </row>
    <row r="15" customFormat="false" ht="11.25" hidden="false" customHeight="false" outlineLevel="0" collapsed="false">
      <c r="B15" s="371" t="s">
        <v>965</v>
      </c>
      <c r="D15" s="371" t="s">
        <v>963</v>
      </c>
      <c r="F15" s="397"/>
      <c r="G15" s="397"/>
    </row>
    <row r="16" customFormat="false" ht="11.25" hidden="false" customHeight="false" outlineLevel="0" collapsed="false">
      <c r="B16" s="371" t="s">
        <v>960</v>
      </c>
      <c r="D16" s="374" t="str">
        <f aca="false">"  color: "&amp;RIGHT(Design!$E$43,7)&amp;";"</f>
        <v>  color: #000000;</v>
      </c>
      <c r="F16" s="397"/>
      <c r="G16" s="397"/>
    </row>
    <row r="17" customFormat="false" ht="11.25" hidden="false" customHeight="false" outlineLevel="0" collapsed="false">
      <c r="B17" s="371" t="s">
        <v>962</v>
      </c>
      <c r="D17" s="374" t="str">
        <f aca="false">"  background-color: "&amp;RIGHT(Design!$E$37,7)&amp;";"</f>
        <v>  background-color: #FFFFFF;</v>
      </c>
      <c r="F17" s="397"/>
      <c r="G17" s="397"/>
    </row>
    <row r="18" customFormat="false" ht="11.25" hidden="false" customHeight="false" outlineLevel="0" collapsed="false">
      <c r="B18" s="371" t="s">
        <v>964</v>
      </c>
      <c r="D18" s="374" t="str">
        <f aca="false">"  font: "&amp;Design!$E$67&amp;";"</f>
        <v>  font: 12px/18px Verdana, Arial, Helvetica, sans-serif;;</v>
      </c>
      <c r="F18" s="397"/>
      <c r="G18" s="397"/>
    </row>
    <row r="19" customFormat="false" ht="11.25" hidden="false" customHeight="false" outlineLevel="0" collapsed="false">
      <c r="B19" s="371" t="s">
        <v>965</v>
      </c>
      <c r="D19" s="371" t="s">
        <v>965</v>
      </c>
      <c r="F19" s="397"/>
      <c r="G19" s="397"/>
    </row>
    <row r="20" customFormat="false" ht="11.25" hidden="false" customHeight="false" outlineLevel="0" collapsed="false">
      <c r="B20" s="371" t="s">
        <v>966</v>
      </c>
      <c r="D20" s="371" t="s">
        <v>967</v>
      </c>
      <c r="F20" s="397"/>
      <c r="G20" s="397"/>
    </row>
    <row r="21" customFormat="false" ht="11.25" hidden="false" customHeight="false" outlineLevel="0" collapsed="false">
      <c r="B21" s="371" t="s">
        <v>968</v>
      </c>
      <c r="D21" s="371" t="s">
        <v>968</v>
      </c>
      <c r="F21" s="397"/>
      <c r="G21" s="397"/>
    </row>
    <row r="22" customFormat="false" ht="11.25" hidden="false" customHeight="false" outlineLevel="0" collapsed="false">
      <c r="B22" s="371" t="s">
        <v>965</v>
      </c>
      <c r="D22" s="371" t="s">
        <v>965</v>
      </c>
      <c r="F22" s="397"/>
      <c r="G22" s="397"/>
    </row>
    <row r="23" customFormat="false" ht="11.25" hidden="false" customHeight="false" outlineLevel="0" collapsed="false">
      <c r="B23" s="371" t="s">
        <v>969</v>
      </c>
      <c r="D23" s="371" t="s">
        <v>969</v>
      </c>
      <c r="F23" s="397"/>
      <c r="G23" s="397"/>
    </row>
    <row r="24" customFormat="false" ht="11.25" hidden="false" customHeight="false" outlineLevel="0" collapsed="false">
      <c r="B24" s="371" t="s">
        <v>970</v>
      </c>
      <c r="D24" s="371" t="s">
        <v>970</v>
      </c>
      <c r="F24" s="397"/>
      <c r="G24" s="397"/>
    </row>
    <row r="25" customFormat="false" ht="11.25" hidden="false" customHeight="false" outlineLevel="0" collapsed="false">
      <c r="B25" s="371" t="s">
        <v>965</v>
      </c>
      <c r="D25" s="371" t="s">
        <v>965</v>
      </c>
      <c r="F25" s="397"/>
      <c r="G25" s="397"/>
    </row>
    <row r="26" customFormat="false" ht="11.25" hidden="false" customHeight="false" outlineLevel="0" collapsed="false">
      <c r="B26" s="371" t="s">
        <v>971</v>
      </c>
      <c r="D26" s="371" t="s">
        <v>971</v>
      </c>
      <c r="F26" s="397"/>
      <c r="G26" s="397"/>
    </row>
    <row r="27" customFormat="false" ht="11.25" hidden="false" customHeight="false" outlineLevel="0" collapsed="false">
      <c r="B27" s="371" t="s">
        <v>972</v>
      </c>
      <c r="D27" s="371" t="s">
        <v>972</v>
      </c>
    </row>
    <row r="28" customFormat="false" ht="11.25" hidden="false" customHeight="false" outlineLevel="0" collapsed="false">
      <c r="B28" s="371" t="s">
        <v>965</v>
      </c>
      <c r="D28" s="371" t="s">
        <v>965</v>
      </c>
    </row>
    <row r="29" customFormat="false" ht="11.25" hidden="false" customHeight="false" outlineLevel="0" collapsed="false">
      <c r="B29" s="371" t="s">
        <v>973</v>
      </c>
      <c r="D29" s="371" t="s">
        <v>973</v>
      </c>
    </row>
    <row r="30" customFormat="false" ht="11.25" hidden="false" customHeight="false" outlineLevel="0" collapsed="false">
      <c r="B30" s="371" t="s">
        <v>974</v>
      </c>
      <c r="D30" s="371" t="s">
        <v>974</v>
      </c>
    </row>
    <row r="31" customFormat="false" ht="11.25" hidden="false" customHeight="false" outlineLevel="0" collapsed="false">
      <c r="B31" s="371" t="s">
        <v>965</v>
      </c>
      <c r="D31" s="371" t="s">
        <v>965</v>
      </c>
    </row>
    <row r="32" customFormat="false" ht="11.25" hidden="false" customHeight="false" outlineLevel="0" collapsed="false">
      <c r="B32" s="371" t="s">
        <v>975</v>
      </c>
      <c r="D32" s="371" t="s">
        <v>975</v>
      </c>
    </row>
    <row r="33" customFormat="false" ht="11.25" hidden="false" customHeight="false" outlineLevel="0" collapsed="false">
      <c r="B33" s="371" t="s">
        <v>976</v>
      </c>
      <c r="D33" s="371" t="s">
        <v>976</v>
      </c>
    </row>
    <row r="34" customFormat="false" ht="11.25" hidden="false" customHeight="false" outlineLevel="0" collapsed="false">
      <c r="B34" s="371" t="s">
        <v>965</v>
      </c>
      <c r="D34" s="371" t="s">
        <v>965</v>
      </c>
    </row>
    <row r="35" customFormat="false" ht="11.25" hidden="false" customHeight="false" outlineLevel="0" collapsed="false">
      <c r="B35" s="371" t="s">
        <v>977</v>
      </c>
      <c r="D35" s="371" t="s">
        <v>977</v>
      </c>
    </row>
    <row r="36" customFormat="false" ht="11.25" hidden="false" customHeight="false" outlineLevel="0" collapsed="false">
      <c r="B36" s="371" t="s">
        <v>978</v>
      </c>
      <c r="D36" s="371" t="s">
        <v>978</v>
      </c>
    </row>
    <row r="37" customFormat="false" ht="11.25" hidden="false" customHeight="false" outlineLevel="0" collapsed="false">
      <c r="B37" s="371" t="s">
        <v>979</v>
      </c>
      <c r="D37" s="371" t="s">
        <v>979</v>
      </c>
    </row>
    <row r="38" customFormat="false" ht="11.25" hidden="false" customHeight="false" outlineLevel="0" collapsed="false">
      <c r="B38" s="371" t="s">
        <v>965</v>
      </c>
      <c r="D38" s="371" t="s">
        <v>965</v>
      </c>
    </row>
    <row r="39" customFormat="false" ht="11.25" hidden="false" customHeight="false" outlineLevel="0" collapsed="false">
      <c r="B39" s="371" t="s">
        <v>980</v>
      </c>
      <c r="D39" s="371" t="s">
        <v>980</v>
      </c>
    </row>
    <row r="40" customFormat="false" ht="11.25" hidden="false" customHeight="false" outlineLevel="0" collapsed="false">
      <c r="B40" s="371" t="s">
        <v>981</v>
      </c>
      <c r="D40" s="371" t="s">
        <v>981</v>
      </c>
    </row>
    <row r="41" customFormat="false" ht="11.25" hidden="false" customHeight="false" outlineLevel="0" collapsed="false">
      <c r="B41" s="374" t="str">
        <f aca="false">"  font-weight: "&amp;Design!$E$68&amp;";"</f>
        <v>  font-weight: bold;</v>
      </c>
      <c r="D41" s="374" t="str">
        <f aca="false">"  font-weight: "&amp;Design!$E$68&amp;";"</f>
        <v>  font-weight: bold;</v>
      </c>
    </row>
    <row r="42" customFormat="false" ht="11.25" hidden="false" customHeight="false" outlineLevel="0" collapsed="false">
      <c r="B42" s="371" t="s">
        <v>965</v>
      </c>
      <c r="D42" s="371" t="s">
        <v>965</v>
      </c>
    </row>
    <row r="43" customFormat="false" ht="11.25" hidden="false" customHeight="false" outlineLevel="0" collapsed="false">
      <c r="B43" s="371" t="s">
        <v>982</v>
      </c>
      <c r="D43" s="371" t="s">
        <v>982</v>
      </c>
    </row>
    <row r="44" customFormat="false" ht="11.25" hidden="false" customHeight="false" outlineLevel="0" collapsed="false">
      <c r="B44" s="374" t="str">
        <f aca="false">"  color: "&amp;RIGHT(Design!$E$49,7)&amp;";"</f>
        <v>  color: #3399CF;</v>
      </c>
      <c r="D44" s="374" t="str">
        <f aca="false">"  color: "&amp;RIGHT(Design!$E$49,7)&amp;";"</f>
        <v>  color: #3399CF;</v>
      </c>
    </row>
    <row r="45" customFormat="false" ht="11.25" hidden="false" customHeight="false" outlineLevel="0" collapsed="false">
      <c r="B45" s="371" t="s">
        <v>965</v>
      </c>
      <c r="D45" s="371" t="s">
        <v>965</v>
      </c>
    </row>
    <row r="46" customFormat="false" ht="11.25" hidden="false" customHeight="false" outlineLevel="0" collapsed="false">
      <c r="B46" s="371" t="s">
        <v>983</v>
      </c>
      <c r="D46" s="371" t="s">
        <v>983</v>
      </c>
    </row>
    <row r="47" customFormat="false" ht="11.25" hidden="false" customHeight="false" outlineLevel="0" collapsed="false">
      <c r="B47" s="374" t="str">
        <f aca="false">"  color: "&amp;RIGHT(Design!$E$51,7)&amp;";"</f>
        <v>  color: #777777;</v>
      </c>
      <c r="D47" s="374" t="str">
        <f aca="false">"  color: "&amp;RIGHT(Design!$E$51,7)&amp;";"</f>
        <v>  color: #777777;</v>
      </c>
    </row>
    <row r="48" customFormat="false" ht="11.25" hidden="false" customHeight="false" outlineLevel="0" collapsed="false">
      <c r="B48" s="371" t="s">
        <v>965</v>
      </c>
      <c r="D48" s="371" t="s">
        <v>965</v>
      </c>
    </row>
    <row r="49" customFormat="false" ht="11.25" hidden="false" customHeight="false" outlineLevel="0" collapsed="false">
      <c r="B49" s="371" t="s">
        <v>984</v>
      </c>
      <c r="D49" s="371" t="s">
        <v>984</v>
      </c>
    </row>
    <row r="50" customFormat="false" ht="11.25" hidden="false" customHeight="false" outlineLevel="0" collapsed="false">
      <c r="B50" s="374" t="str">
        <f aca="false">"  color: "&amp;RIGHT(Design!$E$50,7)&amp;";"</f>
        <v>  color: #3399CF;</v>
      </c>
      <c r="D50" s="374" t="str">
        <f aca="false">"  color: "&amp;RIGHT(Design!$E$50,7)&amp;";"</f>
        <v>  color: #3399CF;</v>
      </c>
    </row>
    <row r="51" customFormat="false" ht="11.25" hidden="false" customHeight="false" outlineLevel="0" collapsed="false">
      <c r="B51" s="371" t="s">
        <v>985</v>
      </c>
      <c r="D51" s="371" t="s">
        <v>985</v>
      </c>
    </row>
    <row r="52" customFormat="false" ht="11.25" hidden="false" customHeight="false" outlineLevel="0" collapsed="false">
      <c r="B52" s="371" t="s">
        <v>965</v>
      </c>
      <c r="D52" s="371" t="s">
        <v>965</v>
      </c>
    </row>
    <row r="53" customFormat="false" ht="11.25" hidden="false" customHeight="false" outlineLevel="0" collapsed="false">
      <c r="B53" s="371" t="s">
        <v>986</v>
      </c>
      <c r="D53" s="371" t="s">
        <v>986</v>
      </c>
    </row>
    <row r="54" customFormat="false" ht="11.25" hidden="false" customHeight="false" outlineLevel="0" collapsed="false">
      <c r="B54" s="371" t="s">
        <v>987</v>
      </c>
      <c r="D54" s="371" t="s">
        <v>987</v>
      </c>
    </row>
    <row r="55" customFormat="false" ht="11.25" hidden="false" customHeight="false" outlineLevel="0" collapsed="false">
      <c r="B55" s="371" t="s">
        <v>965</v>
      </c>
      <c r="D55" s="371" t="s">
        <v>965</v>
      </c>
    </row>
    <row r="56" customFormat="false" ht="11.25" hidden="false" customHeight="false" outlineLevel="0" collapsed="false">
      <c r="B56" s="371" t="s">
        <v>988</v>
      </c>
      <c r="D56" s="371" t="s">
        <v>988</v>
      </c>
    </row>
    <row r="57" customFormat="false" ht="11.25" hidden="false" customHeight="false" outlineLevel="0" collapsed="false">
      <c r="B57" s="371" t="s">
        <v>989</v>
      </c>
      <c r="D57" s="371" t="s">
        <v>989</v>
      </c>
    </row>
    <row r="58" customFormat="false" ht="11.25" hidden="false" customHeight="false" outlineLevel="0" collapsed="false">
      <c r="B58" s="371" t="s">
        <v>990</v>
      </c>
      <c r="D58" s="371" t="s">
        <v>990</v>
      </c>
    </row>
    <row r="59" customFormat="false" ht="11.25" hidden="false" customHeight="false" outlineLevel="0" collapsed="false">
      <c r="B59" s="371" t="s">
        <v>991</v>
      </c>
      <c r="D59" s="371" t="s">
        <v>991</v>
      </c>
    </row>
    <row r="60" customFormat="false" ht="11.25" hidden="false" customHeight="false" outlineLevel="0" collapsed="false">
      <c r="B60" s="371" t="s">
        <v>992</v>
      </c>
      <c r="D60" s="371" t="s">
        <v>992</v>
      </c>
    </row>
    <row r="61" customFormat="false" ht="11.25" hidden="false" customHeight="false" outlineLevel="0" collapsed="false">
      <c r="B61" s="371" t="s">
        <v>965</v>
      </c>
      <c r="D61" s="371" t="s">
        <v>965</v>
      </c>
    </row>
    <row r="62" customFormat="false" ht="11.25" hidden="false" customHeight="false" outlineLevel="0" collapsed="false">
      <c r="B62" s="371" t="s">
        <v>993</v>
      </c>
      <c r="D62" s="371" t="s">
        <v>993</v>
      </c>
    </row>
    <row r="63" customFormat="false" ht="11.25" hidden="false" customHeight="false" outlineLevel="0" collapsed="false">
      <c r="B63" s="371" t="s">
        <v>994</v>
      </c>
      <c r="D63" s="371" t="s">
        <v>994</v>
      </c>
    </row>
    <row r="64" customFormat="false" ht="11.25" hidden="false" customHeight="false" outlineLevel="0" collapsed="false">
      <c r="B64" s="371" t="s">
        <v>995</v>
      </c>
      <c r="D64" s="371" t="s">
        <v>995</v>
      </c>
    </row>
    <row r="65" customFormat="false" ht="11.25" hidden="false" customHeight="false" outlineLevel="0" collapsed="false">
      <c r="B65" s="371" t="s">
        <v>965</v>
      </c>
      <c r="D65" s="371" t="s">
        <v>965</v>
      </c>
    </row>
    <row r="66" customFormat="false" ht="11.25" hidden="false" customHeight="false" outlineLevel="0" collapsed="false">
      <c r="B66" s="371" t="s">
        <v>996</v>
      </c>
      <c r="D66" s="371" t="s">
        <v>996</v>
      </c>
    </row>
    <row r="67" customFormat="false" ht="11.25" hidden="false" customHeight="false" outlineLevel="0" collapsed="false">
      <c r="B67" s="371" t="s">
        <v>995</v>
      </c>
      <c r="D67" s="371" t="s">
        <v>995</v>
      </c>
    </row>
    <row r="68" customFormat="false" ht="11.25" hidden="false" customHeight="false" outlineLevel="0" collapsed="false">
      <c r="B68" s="371" t="s">
        <v>997</v>
      </c>
      <c r="D68" s="371" t="s">
        <v>997</v>
      </c>
    </row>
    <row r="69" customFormat="false" ht="11.25" hidden="false" customHeight="false" outlineLevel="0" collapsed="false">
      <c r="B69" s="371" t="s">
        <v>965</v>
      </c>
      <c r="D69" s="371" t="s">
        <v>965</v>
      </c>
    </row>
    <row r="70" customFormat="false" ht="11.25" hidden="false" customHeight="false" outlineLevel="0" collapsed="false">
      <c r="B70" s="371" t="s">
        <v>998</v>
      </c>
      <c r="D70" s="371" t="s">
        <v>998</v>
      </c>
    </row>
    <row r="71" customFormat="false" ht="11.25" hidden="false" customHeight="false" outlineLevel="0" collapsed="false">
      <c r="B71" s="371" t="s">
        <v>995</v>
      </c>
      <c r="D71" s="371" t="s">
        <v>995</v>
      </c>
    </row>
    <row r="72" customFormat="false" ht="11.25" hidden="false" customHeight="false" outlineLevel="0" collapsed="false">
      <c r="B72" s="371" t="s">
        <v>997</v>
      </c>
      <c r="D72" s="371" t="s">
        <v>997</v>
      </c>
    </row>
    <row r="73" customFormat="false" ht="11.25" hidden="false" customHeight="false" outlineLevel="0" collapsed="false">
      <c r="B73" s="371" t="s">
        <v>965</v>
      </c>
      <c r="D73" s="371" t="s">
        <v>965</v>
      </c>
    </row>
    <row r="74" customFormat="false" ht="11.25" hidden="false" customHeight="false" outlineLevel="0" collapsed="false">
      <c r="B74" s="371" t="s">
        <v>999</v>
      </c>
      <c r="D74" s="371" t="s">
        <v>999</v>
      </c>
    </row>
    <row r="75" customFormat="false" ht="11.25" hidden="false" customHeight="false" outlineLevel="0" collapsed="false">
      <c r="B75" s="371" t="s">
        <v>1000</v>
      </c>
      <c r="D75" s="371" t="s">
        <v>1000</v>
      </c>
    </row>
    <row r="76" customFormat="false" ht="11.25" hidden="false" customHeight="false" outlineLevel="0" collapsed="false">
      <c r="B76" s="371" t="s">
        <v>965</v>
      </c>
      <c r="D76" s="371" t="s">
        <v>965</v>
      </c>
    </row>
    <row r="77" customFormat="false" ht="11.25" hidden="false" customHeight="false" outlineLevel="0" collapsed="false">
      <c r="B77" s="371" t="s">
        <v>1001</v>
      </c>
      <c r="D77" s="371" t="s">
        <v>1001</v>
      </c>
    </row>
    <row r="78" customFormat="false" ht="11.25" hidden="false" customHeight="false" outlineLevel="0" collapsed="false">
      <c r="B78" s="371" t="s">
        <v>1000</v>
      </c>
      <c r="D78" s="371" t="s">
        <v>1000</v>
      </c>
    </row>
    <row r="79" customFormat="false" ht="11.25" hidden="false" customHeight="false" outlineLevel="0" collapsed="false">
      <c r="B79" s="371" t="s">
        <v>965</v>
      </c>
      <c r="D79" s="371" t="s">
        <v>965</v>
      </c>
    </row>
    <row r="80" customFormat="false" ht="11.25" hidden="false" customHeight="false" outlineLevel="0" collapsed="false">
      <c r="B80" s="371" t="s">
        <v>956</v>
      </c>
      <c r="D80" s="371" t="s">
        <v>956</v>
      </c>
    </row>
    <row r="81" customFormat="false" ht="11.25" hidden="false" customHeight="false" outlineLevel="0" collapsed="false">
      <c r="B81" s="371" t="s">
        <v>1002</v>
      </c>
      <c r="D81" s="371" t="s">
        <v>1002</v>
      </c>
    </row>
    <row r="82" customFormat="false" ht="11.25" hidden="false" customHeight="false" outlineLevel="0" collapsed="false">
      <c r="B82" s="371" t="s">
        <v>958</v>
      </c>
      <c r="D82" s="371" t="s">
        <v>958</v>
      </c>
    </row>
    <row r="83" customFormat="false" ht="11.25" hidden="false" customHeight="false" outlineLevel="0" collapsed="false">
      <c r="B83" s="371" t="s">
        <v>1003</v>
      </c>
      <c r="D83" s="371" t="s">
        <v>1003</v>
      </c>
    </row>
    <row r="84" customFormat="false" ht="11.25" hidden="false" customHeight="false" outlineLevel="0" collapsed="false">
      <c r="B84" s="371" t="s">
        <v>1004</v>
      </c>
      <c r="D84" s="371" t="s">
        <v>1004</v>
      </c>
    </row>
    <row r="85" customFormat="false" ht="11.25" hidden="false" customHeight="false" outlineLevel="0" collapsed="false">
      <c r="B85" s="371" t="s">
        <v>965</v>
      </c>
      <c r="D85" s="371" t="s">
        <v>965</v>
      </c>
    </row>
    <row r="86" customFormat="false" ht="11.25" hidden="false" customHeight="false" outlineLevel="0" collapsed="false">
      <c r="B86" s="371" t="s">
        <v>1005</v>
      </c>
      <c r="D86" s="371" t="s">
        <v>1005</v>
      </c>
    </row>
    <row r="87" customFormat="false" ht="11.25" hidden="false" customHeight="false" outlineLevel="0" collapsed="false">
      <c r="B87" s="374" t="str">
        <f aca="false">IF(Paths!$J$17=TRUE(),"  height: "&amp;Design!$E$13&amp;"px;","")</f>
        <v/>
      </c>
      <c r="D87" s="374" t="str">
        <f aca="false">IF(Paths!$J$17=TRUE(),"  height: "&amp;Design!$E$13&amp;"px;","")</f>
        <v/>
      </c>
    </row>
    <row r="88" customFormat="false" ht="11.25" hidden="false" customHeight="false" outlineLevel="0" collapsed="false">
      <c r="B88" s="378" t="str">
        <f aca="false">IF(Paths!$J$17=TRUE(),"","  background-color: "&amp;RIGHT(Design!$E$34,7)&amp;";")</f>
        <v>  background-color: #6699CC;</v>
      </c>
      <c r="D88" s="378" t="str">
        <f aca="false">IF(Paths!$J$17=TRUE(),"","  background-color: "&amp;RIGHT(Design!$E$34,7)&amp;";")</f>
        <v>  background-color: #6699CC;</v>
      </c>
    </row>
    <row r="89" customFormat="false" ht="11.25" hidden="false" customHeight="false" outlineLevel="0" collapsed="false">
      <c r="B89" s="371" t="s">
        <v>965</v>
      </c>
      <c r="D89" s="371" t="s">
        <v>965</v>
      </c>
    </row>
    <row r="90" customFormat="false" ht="11.25" hidden="false" customHeight="false" outlineLevel="0" collapsed="false">
      <c r="B90" s="371" t="s">
        <v>1006</v>
      </c>
      <c r="D90" s="371" t="s">
        <v>1006</v>
      </c>
    </row>
    <row r="91" customFormat="false" ht="11.25" hidden="false" customHeight="false" outlineLevel="0" collapsed="false">
      <c r="B91" s="374" t="str">
        <f aca="true">"  vertical-align: "&amp;OFFSET(Paths!$F$33,Paths!$J$12,0)&amp;";"</f>
        <v>  vertical-align: middle;</v>
      </c>
      <c r="D91" s="374" t="str">
        <f aca="true">"  vertical-align: "&amp;OFFSET(Paths!$F$33,Paths!$J$12,0)&amp;";"</f>
        <v>  vertical-align: middle;</v>
      </c>
    </row>
    <row r="92" customFormat="false" ht="11.25" hidden="false" customHeight="false" outlineLevel="0" collapsed="false">
      <c r="B92" s="371" t="s">
        <v>1007</v>
      </c>
      <c r="D92" s="371" t="s">
        <v>1007</v>
      </c>
    </row>
    <row r="93" customFormat="false" ht="11.25" hidden="false" customHeight="false" outlineLevel="0" collapsed="false">
      <c r="B93" s="374" t="str">
        <f aca="true">"  text-align: "&amp;OFFSET(Paths!$F$27,Paths!$J$5,0)&amp;";"</f>
        <v>  text-align: left;</v>
      </c>
      <c r="D93" s="374" t="str">
        <f aca="true">"  text-align: "&amp;OFFSET(Paths!$F$27,Paths!$J$5,0)&amp;";"</f>
        <v>  text-align: left;</v>
      </c>
    </row>
    <row r="94" customFormat="false" ht="11.25" hidden="false" customHeight="false" outlineLevel="0" collapsed="false">
      <c r="B94" s="371" t="s">
        <v>965</v>
      </c>
      <c r="D94" s="371" t="s">
        <v>965</v>
      </c>
    </row>
    <row r="95" customFormat="false" ht="11.25" hidden="false" customHeight="false" outlineLevel="0" collapsed="false">
      <c r="B95" s="371" t="s">
        <v>1008</v>
      </c>
      <c r="D95" s="371" t="s">
        <v>1008</v>
      </c>
    </row>
    <row r="96" customFormat="false" ht="11.25" hidden="false" customHeight="false" outlineLevel="0" collapsed="false">
      <c r="B96" s="371" t="s">
        <v>1009</v>
      </c>
      <c r="D96" s="371" t="s">
        <v>1010</v>
      </c>
    </row>
    <row r="97" customFormat="false" ht="11.25" hidden="false" customHeight="false" outlineLevel="0" collapsed="false">
      <c r="B97" s="371" t="s">
        <v>1007</v>
      </c>
      <c r="D97" s="371" t="s">
        <v>1009</v>
      </c>
    </row>
    <row r="98" customFormat="false" ht="11.25" hidden="false" customHeight="false" outlineLevel="0" collapsed="false">
      <c r="B98" s="371" t="s">
        <v>965</v>
      </c>
      <c r="D98" s="371" t="s">
        <v>1007</v>
      </c>
    </row>
    <row r="99" customFormat="false" ht="11.25" hidden="false" customHeight="false" outlineLevel="0" collapsed="false">
      <c r="B99" s="371" t="s">
        <v>1011</v>
      </c>
      <c r="D99" s="371" t="s">
        <v>965</v>
      </c>
    </row>
    <row r="100" customFormat="false" ht="11.25" hidden="false" customHeight="false" outlineLevel="0" collapsed="false">
      <c r="B100" s="378" t="str">
        <f aca="false">IF(Paths!$J$17=TRUE(),"",IF(Design!$E$24=TRUE(),"  background: "&amp;RIGHT(Design!$E$29,7)&amp;";","  background: "&amp;RIGHT(Design!$E$34,7)&amp;";"))</f>
        <v>  background: #6699CC;</v>
      </c>
      <c r="D100" s="371" t="s">
        <v>1011</v>
      </c>
    </row>
    <row r="101" customFormat="false" ht="11.25" hidden="false" customHeight="false" outlineLevel="0" collapsed="false">
      <c r="B101" s="374" t="str">
        <f aca="false">"  font: "&amp;Design!$E$67&amp;";"</f>
        <v>  font: 12px/18px Verdana, Arial, Helvetica, sans-serif;;</v>
      </c>
      <c r="D101" s="378" t="str">
        <f aca="false">IF(Paths!$J$17=TRUE(),"",IF(Design!$E$24=TRUE(),"  background: "&amp;RIGHT(Design!$E$29,7)&amp;";","  background: "&amp;RIGHT(Design!$E$34,7)&amp;";"))</f>
        <v>  background: #6699CC;</v>
      </c>
    </row>
    <row r="102" customFormat="false" ht="11.25" hidden="false" customHeight="false" outlineLevel="0" collapsed="false">
      <c r="B102" s="371" t="s">
        <v>1012</v>
      </c>
      <c r="D102" s="374" t="str">
        <f aca="false">"  font: "&amp;Design!$E$67&amp;";"</f>
        <v>  font: 12px/18px Verdana, Arial, Helvetica, sans-serif;;</v>
      </c>
    </row>
    <row r="103" customFormat="false" ht="11.25" hidden="false" customHeight="false" outlineLevel="0" collapsed="false">
      <c r="B103" s="374" t="str">
        <f aca="true">"  vertical-align: "&amp;OFFSET(Paths!$F$33,Paths!$J$13,0)&amp;";"</f>
        <v>  vertical-align: middle;</v>
      </c>
      <c r="D103" s="371" t="s">
        <v>1012</v>
      </c>
    </row>
    <row r="104" customFormat="false" ht="11.25" hidden="false" customHeight="false" outlineLevel="0" collapsed="false">
      <c r="B104" s="374" t="str">
        <f aca="true">"  text-align: "&amp;OFFSET(Paths!$F$27,Paths!$J$6,0)&amp;";"</f>
        <v>  text-align: right;</v>
      </c>
      <c r="D104" s="374" t="str">
        <f aca="true">"  vertical-align: "&amp;OFFSET(Paths!$F$33,Paths!$J$13,0)&amp;";"</f>
        <v>  vertical-align: middle;</v>
      </c>
    </row>
    <row r="105" customFormat="false" ht="11.25" hidden="false" customHeight="false" outlineLevel="0" collapsed="false">
      <c r="B105" s="371" t="s">
        <v>965</v>
      </c>
      <c r="D105" s="374" t="str">
        <f aca="true">"  text-align: "&amp;OFFSET(Paths!$F$27,Paths!$J$6,0)&amp;";"</f>
        <v>  text-align: right;</v>
      </c>
    </row>
    <row r="106" customFormat="false" ht="11.25" hidden="false" customHeight="false" outlineLevel="0" collapsed="false">
      <c r="B106" s="371" t="s">
        <v>1013</v>
      </c>
      <c r="D106" s="371" t="s">
        <v>965</v>
      </c>
    </row>
    <row r="107" customFormat="false" ht="11.25" hidden="false" customHeight="false" outlineLevel="0" collapsed="false">
      <c r="B107" s="371" t="s">
        <v>1014</v>
      </c>
      <c r="D107" s="371" t="s">
        <v>1013</v>
      </c>
    </row>
    <row r="108" customFormat="false" ht="11.25" hidden="false" customHeight="false" outlineLevel="0" collapsed="false">
      <c r="B108" s="371" t="s">
        <v>1015</v>
      </c>
      <c r="D108" s="371" t="s">
        <v>1014</v>
      </c>
    </row>
    <row r="109" customFormat="false" ht="11.25" hidden="false" customHeight="false" outlineLevel="0" collapsed="false">
      <c r="B109" s="374" t="str">
        <f aca="true">"  vertical-align: "&amp;OFFSET(Paths!$F$33,Paths!$J$14,0)&amp;";"</f>
        <v>  vertical-align: middle;</v>
      </c>
      <c r="D109" s="371" t="s">
        <v>1015</v>
      </c>
    </row>
    <row r="110" customFormat="false" ht="11.25" hidden="false" customHeight="false" outlineLevel="0" collapsed="false">
      <c r="B110" s="371" t="s">
        <v>965</v>
      </c>
      <c r="D110" s="374" t="str">
        <f aca="true">"  vertical-align: "&amp;OFFSET(Paths!$F$33,Paths!$J$14,0)&amp;";"</f>
        <v>  vertical-align: middle;</v>
      </c>
    </row>
    <row r="111" customFormat="false" ht="11.25" hidden="false" customHeight="false" outlineLevel="0" collapsed="false">
      <c r="B111" s="371" t="s">
        <v>1016</v>
      </c>
      <c r="D111" s="371" t="s">
        <v>965</v>
      </c>
    </row>
    <row r="112" customFormat="false" ht="11.25" hidden="false" customHeight="false" outlineLevel="0" collapsed="false">
      <c r="B112" s="371" t="s">
        <v>1017</v>
      </c>
      <c r="D112" s="371" t="s">
        <v>1016</v>
      </c>
    </row>
    <row r="113" customFormat="false" ht="11.25" hidden="false" customHeight="false" outlineLevel="0" collapsed="false">
      <c r="B113" s="371" t="s">
        <v>1018</v>
      </c>
      <c r="D113" s="371" t="s">
        <v>1017</v>
      </c>
    </row>
    <row r="114" customFormat="false" ht="11.25" hidden="false" customHeight="false" outlineLevel="0" collapsed="false">
      <c r="B114" s="371" t="s">
        <v>1019</v>
      </c>
      <c r="D114" s="371" t="s">
        <v>1018</v>
      </c>
    </row>
    <row r="115" customFormat="false" ht="11.25" hidden="false" customHeight="false" outlineLevel="0" collapsed="false">
      <c r="B115" s="371" t="s">
        <v>965</v>
      </c>
      <c r="D115" s="371" t="s">
        <v>1019</v>
      </c>
    </row>
    <row r="116" customFormat="false" ht="11.25" hidden="false" customHeight="false" outlineLevel="0" collapsed="false">
      <c r="B116" s="371" t="s">
        <v>1020</v>
      </c>
      <c r="D116" s="371" t="s">
        <v>965</v>
      </c>
    </row>
    <row r="117" customFormat="false" ht="11.25" hidden="false" customHeight="false" outlineLevel="0" collapsed="false">
      <c r="B117" s="371" t="s">
        <v>1021</v>
      </c>
      <c r="D117" s="371" t="s">
        <v>1020</v>
      </c>
    </row>
    <row r="118" customFormat="false" ht="11.25" hidden="false" customHeight="false" outlineLevel="0" collapsed="false">
      <c r="B118" s="374" t="str">
        <f aca="false">"  color: "&amp;RIGHT(Design!$E$55,7)&amp;";"</f>
        <v>  color: #FFFFFF;</v>
      </c>
      <c r="D118" s="371" t="s">
        <v>1021</v>
      </c>
    </row>
    <row r="119" customFormat="false" ht="11.25" hidden="false" customHeight="false" outlineLevel="0" collapsed="false">
      <c r="B119" s="371" t="s">
        <v>965</v>
      </c>
      <c r="D119" s="374" t="str">
        <f aca="false">"  color: "&amp;RIGHT(Design!$E$55,7)&amp;";"</f>
        <v>  color: #FFFFFF;</v>
      </c>
    </row>
    <row r="120" customFormat="false" ht="11.25" hidden="false" customHeight="false" outlineLevel="0" collapsed="false">
      <c r="B120" s="371" t="s">
        <v>1022</v>
      </c>
      <c r="D120" s="371" t="s">
        <v>965</v>
      </c>
    </row>
    <row r="121" customFormat="false" ht="11.25" hidden="false" customHeight="false" outlineLevel="0" collapsed="false">
      <c r="B121" s="374" t="str">
        <f aca="false">"  color: "&amp;RIGHT(Design!$E$56,7)&amp;";"</f>
        <v>  color: #3399CF;</v>
      </c>
      <c r="D121" s="371" t="s">
        <v>1022</v>
      </c>
    </row>
    <row r="122" customFormat="false" ht="11.25" hidden="false" customHeight="false" outlineLevel="0" collapsed="false">
      <c r="B122" s="371" t="s">
        <v>981</v>
      </c>
      <c r="D122" s="374" t="str">
        <f aca="false">"  color: "&amp;RIGHT(Design!$E$56,7)&amp;";"</f>
        <v>  color: #3399CF;</v>
      </c>
    </row>
    <row r="123" customFormat="false" ht="11.25" hidden="false" customHeight="false" outlineLevel="0" collapsed="false">
      <c r="B123" s="371" t="s">
        <v>965</v>
      </c>
      <c r="D123" s="371" t="s">
        <v>981</v>
      </c>
    </row>
    <row r="124" customFormat="false" ht="11.25" hidden="false" customHeight="false" outlineLevel="0" collapsed="false">
      <c r="B124" s="371" t="s">
        <v>1023</v>
      </c>
      <c r="D124" s="371" t="s">
        <v>965</v>
      </c>
    </row>
    <row r="125" customFormat="false" ht="11.25" hidden="false" customHeight="false" outlineLevel="0" collapsed="false">
      <c r="B125" s="374" t="str">
        <f aca="false">"  color: "&amp;RIGHT(Design!$E$57,7)&amp;";"</f>
        <v>  color: #336699;</v>
      </c>
      <c r="D125" s="371" t="s">
        <v>1023</v>
      </c>
    </row>
    <row r="126" customFormat="false" ht="11.25" hidden="false" customHeight="false" outlineLevel="0" collapsed="false">
      <c r="B126" s="371" t="s">
        <v>965</v>
      </c>
      <c r="D126" s="374" t="str">
        <f aca="false">"  color: "&amp;RIGHT(Design!$E$57,7)&amp;";"</f>
        <v>  color: #336699;</v>
      </c>
    </row>
    <row r="127" customFormat="false" ht="11.25" hidden="false" customHeight="false" outlineLevel="0" collapsed="false">
      <c r="B127" s="371" t="s">
        <v>1024</v>
      </c>
      <c r="D127" s="371" t="s">
        <v>965</v>
      </c>
    </row>
    <row r="128" customFormat="false" ht="11.25" hidden="false" customHeight="false" outlineLevel="0" collapsed="false">
      <c r="B128" s="371" t="s">
        <v>1025</v>
      </c>
      <c r="D128" s="371" t="s">
        <v>1024</v>
      </c>
    </row>
    <row r="129" customFormat="false" ht="11.25" hidden="false" customHeight="false" outlineLevel="0" collapsed="false">
      <c r="B129" s="371" t="s">
        <v>1026</v>
      </c>
      <c r="D129" s="371" t="s">
        <v>1025</v>
      </c>
    </row>
    <row r="130" customFormat="false" ht="11.25" hidden="false" customHeight="false" outlineLevel="0" collapsed="false">
      <c r="B130" s="371" t="s">
        <v>1019</v>
      </c>
      <c r="D130" s="371" t="s">
        <v>1026</v>
      </c>
    </row>
    <row r="131" customFormat="false" ht="11.25" hidden="false" customHeight="false" outlineLevel="0" collapsed="false">
      <c r="B131" s="371" t="s">
        <v>965</v>
      </c>
      <c r="D131" s="371" t="s">
        <v>1019</v>
      </c>
    </row>
    <row r="132" customFormat="false" ht="11.25" hidden="false" customHeight="false" outlineLevel="0" collapsed="false">
      <c r="B132" s="371" t="s">
        <v>1027</v>
      </c>
      <c r="D132" s="371" t="s">
        <v>965</v>
      </c>
    </row>
    <row r="133" customFormat="false" ht="11.25" hidden="false" customHeight="false" outlineLevel="0" collapsed="false">
      <c r="B133" s="371" t="s">
        <v>1021</v>
      </c>
      <c r="D133" s="371" t="s">
        <v>1027</v>
      </c>
    </row>
    <row r="134" customFormat="false" ht="11.25" hidden="false" customHeight="false" outlineLevel="0" collapsed="false">
      <c r="B134" s="374" t="str">
        <f aca="false">"  color: "&amp;RIGHT(Design!$E$58,7)&amp;";"</f>
        <v>  color: #FFFFFF;</v>
      </c>
      <c r="D134" s="371" t="s">
        <v>1021</v>
      </c>
    </row>
    <row r="135" customFormat="false" ht="11.25" hidden="false" customHeight="false" outlineLevel="0" collapsed="false">
      <c r="B135" s="371" t="s">
        <v>965</v>
      </c>
      <c r="D135" s="374" t="str">
        <f aca="false">"  color: "&amp;RIGHT(Design!$E$58,7)&amp;";"</f>
        <v>  color: #FFFFFF;</v>
      </c>
    </row>
    <row r="136" customFormat="false" ht="11.25" hidden="false" customHeight="false" outlineLevel="0" collapsed="false">
      <c r="B136" s="371" t="s">
        <v>1028</v>
      </c>
      <c r="D136" s="371" t="s">
        <v>965</v>
      </c>
    </row>
    <row r="137" customFormat="false" ht="11.25" hidden="false" customHeight="false" outlineLevel="0" collapsed="false">
      <c r="B137" s="374" t="str">
        <f aca="false">"  color: "&amp;RIGHT(Design!$E$59,7)&amp;";"</f>
        <v>  color: #3399CF;</v>
      </c>
      <c r="D137" s="371" t="s">
        <v>1028</v>
      </c>
    </row>
    <row r="138" customFormat="false" ht="11.25" hidden="false" customHeight="false" outlineLevel="0" collapsed="false">
      <c r="B138" s="371" t="s">
        <v>981</v>
      </c>
      <c r="D138" s="374" t="str">
        <f aca="false">"  color: "&amp;RIGHT(Design!$E$59,7)&amp;";"</f>
        <v>  color: #3399CF;</v>
      </c>
    </row>
    <row r="139" customFormat="false" ht="11.25" hidden="false" customHeight="false" outlineLevel="0" collapsed="false">
      <c r="B139" s="371" t="s">
        <v>965</v>
      </c>
      <c r="D139" s="371" t="s">
        <v>981</v>
      </c>
    </row>
    <row r="140" customFormat="false" ht="11.25" hidden="false" customHeight="false" outlineLevel="0" collapsed="false">
      <c r="B140" s="371" t="s">
        <v>1029</v>
      </c>
      <c r="D140" s="371" t="s">
        <v>965</v>
      </c>
    </row>
    <row r="141" customFormat="false" ht="11.25" hidden="false" customHeight="false" outlineLevel="0" collapsed="false">
      <c r="B141" s="374" t="str">
        <f aca="false">"  color: "&amp;RIGHT(Design!$E$60,7)&amp;";"</f>
        <v>  color: #336699;</v>
      </c>
      <c r="D141" s="371" t="s">
        <v>1029</v>
      </c>
    </row>
    <row r="142" customFormat="false" ht="11.25" hidden="false" customHeight="false" outlineLevel="0" collapsed="false">
      <c r="B142" s="371" t="s">
        <v>965</v>
      </c>
      <c r="D142" s="374" t="str">
        <f aca="false">"  color: "&amp;RIGHT(Design!$E$60,7)&amp;";"</f>
        <v>  color: #336699;</v>
      </c>
    </row>
    <row r="143" customFormat="false" ht="11.25" hidden="false" customHeight="false" outlineLevel="0" collapsed="false">
      <c r="B143" s="371" t="s">
        <v>1030</v>
      </c>
      <c r="D143" s="371" t="s">
        <v>965</v>
      </c>
    </row>
    <row r="144" customFormat="false" ht="11.25" hidden="false" customHeight="false" outlineLevel="0" collapsed="false">
      <c r="B144" s="371" t="s">
        <v>1031</v>
      </c>
      <c r="D144" s="371" t="s">
        <v>1030</v>
      </c>
    </row>
    <row r="145" customFormat="false" ht="11.25" hidden="false" customHeight="false" outlineLevel="0" collapsed="false">
      <c r="B145" s="371" t="s">
        <v>976</v>
      </c>
      <c r="D145" s="371" t="s">
        <v>1031</v>
      </c>
    </row>
    <row r="146" customFormat="false" ht="11.25" hidden="false" customHeight="false" outlineLevel="0" collapsed="false">
      <c r="B146" s="371" t="s">
        <v>965</v>
      </c>
      <c r="D146" s="371" t="s">
        <v>976</v>
      </c>
    </row>
    <row r="147" customFormat="false" ht="11.25" hidden="false" customHeight="false" outlineLevel="0" collapsed="false">
      <c r="B147" s="371" t="s">
        <v>1032</v>
      </c>
      <c r="D147" s="371" t="s">
        <v>1033</v>
      </c>
    </row>
    <row r="148" customFormat="false" ht="11.25" hidden="false" customHeight="false" outlineLevel="0" collapsed="false">
      <c r="B148" s="371" t="s">
        <v>1034</v>
      </c>
      <c r="D148" s="371" t="s">
        <v>1035</v>
      </c>
    </row>
    <row r="149" customFormat="false" ht="11.25" hidden="false" customHeight="false" outlineLevel="0" collapsed="false">
      <c r="B149" s="371" t="s">
        <v>1036</v>
      </c>
      <c r="D149" s="371" t="s">
        <v>965</v>
      </c>
    </row>
    <row r="150" customFormat="false" ht="11.25" hidden="false" customHeight="false" outlineLevel="0" collapsed="false">
      <c r="B150" s="371" t="s">
        <v>1037</v>
      </c>
      <c r="D150" s="371" t="s">
        <v>1032</v>
      </c>
    </row>
    <row r="151" customFormat="false" ht="11.25" hidden="false" customHeight="false" outlineLevel="0" collapsed="false">
      <c r="B151" s="371" t="s">
        <v>1038</v>
      </c>
      <c r="D151" s="371" t="s">
        <v>1034</v>
      </c>
    </row>
    <row r="152" customFormat="false" ht="11.25" hidden="false" customHeight="false" outlineLevel="0" collapsed="false">
      <c r="B152" s="371" t="s">
        <v>965</v>
      </c>
      <c r="D152" s="371" t="s">
        <v>1037</v>
      </c>
    </row>
    <row r="153" customFormat="false" ht="11.25" hidden="false" customHeight="false" outlineLevel="0" collapsed="false">
      <c r="B153" s="371" t="s">
        <v>1039</v>
      </c>
      <c r="D153" s="371" t="s">
        <v>965</v>
      </c>
    </row>
    <row r="154" customFormat="false" ht="11.25" hidden="false" customHeight="false" outlineLevel="0" collapsed="false">
      <c r="B154" s="371" t="s">
        <v>1033</v>
      </c>
      <c r="D154" s="371" t="s">
        <v>1040</v>
      </c>
    </row>
    <row r="155" customFormat="false" ht="11.25" hidden="false" customHeight="false" outlineLevel="0" collapsed="false">
      <c r="B155" s="371" t="s">
        <v>965</v>
      </c>
      <c r="D155" s="374" t="str">
        <f aca="false">"  background-color: "&amp;RIGHT(Design!$E$35,7)&amp;";"</f>
        <v>  background-color: #336699;</v>
      </c>
    </row>
    <row r="156" customFormat="false" ht="11.25" hidden="false" customHeight="false" outlineLevel="0" collapsed="false">
      <c r="B156" s="371" t="s">
        <v>1040</v>
      </c>
      <c r="D156" s="371" t="s">
        <v>1041</v>
      </c>
    </row>
    <row r="157" customFormat="false" ht="11.25" hidden="false" customHeight="false" outlineLevel="0" collapsed="false">
      <c r="B157" s="374" t="str">
        <f aca="false">"  background-color: "&amp;RIGHT(Design!$E$35,7)&amp;";"</f>
        <v>  background-color: #336699;</v>
      </c>
      <c r="D157" s="374" t="str">
        <f aca="false">"  color: "&amp;RIGHT(Design!$E$45,7)&amp;";"</f>
        <v>  color: #FFFFFF;</v>
      </c>
    </row>
    <row r="158" customFormat="false" ht="11.25" hidden="false" customHeight="false" outlineLevel="0" collapsed="false">
      <c r="B158" s="371" t="s">
        <v>1041</v>
      </c>
      <c r="D158" s="374" t="str">
        <f aca="true">"  text-align: "&amp;OFFSET(Paths!$F$27,Paths!$J$9,0)&amp;";"</f>
        <v>  text-align: justify;</v>
      </c>
    </row>
    <row r="159" customFormat="false" ht="11.25" hidden="false" customHeight="false" outlineLevel="0" collapsed="false">
      <c r="B159" s="374" t="str">
        <f aca="false">"  color: "&amp;RIGHT(Design!$E$45,7)&amp;";"</f>
        <v>  color: #FFFFFF;</v>
      </c>
      <c r="D159" s="371" t="s">
        <v>965</v>
      </c>
    </row>
    <row r="160" customFormat="false" ht="11.25" hidden="false" customHeight="false" outlineLevel="0" collapsed="false">
      <c r="B160" s="374" t="str">
        <f aca="true">"  text-align: "&amp;OFFSET(Paths!$F$27,Paths!$J$9,0)&amp;";"</f>
        <v>  text-align: justify;</v>
      </c>
      <c r="D160" s="371" t="s">
        <v>1042</v>
      </c>
    </row>
    <row r="161" customFormat="false" ht="11.25" hidden="false" customHeight="false" outlineLevel="0" collapsed="false">
      <c r="B161" s="371" t="s">
        <v>965</v>
      </c>
      <c r="D161" s="371" t="s">
        <v>1019</v>
      </c>
    </row>
    <row r="162" customFormat="false" ht="11.25" hidden="false" customHeight="false" outlineLevel="0" collapsed="false">
      <c r="B162" s="371" t="s">
        <v>1042</v>
      </c>
      <c r="D162" s="371" t="s">
        <v>1021</v>
      </c>
    </row>
    <row r="163" customFormat="false" ht="11.25" hidden="false" customHeight="false" outlineLevel="0" collapsed="false">
      <c r="B163" s="371" t="s">
        <v>1019</v>
      </c>
      <c r="D163" s="371" t="s">
        <v>965</v>
      </c>
    </row>
    <row r="164" customFormat="false" ht="11.25" hidden="false" customHeight="false" outlineLevel="0" collapsed="false">
      <c r="B164" s="371" t="s">
        <v>1021</v>
      </c>
      <c r="D164" s="371" t="s">
        <v>1043</v>
      </c>
    </row>
    <row r="165" customFormat="false" ht="11.25" hidden="false" customHeight="false" outlineLevel="0" collapsed="false">
      <c r="B165" s="371" t="s">
        <v>965</v>
      </c>
      <c r="D165" s="371" t="s">
        <v>1044</v>
      </c>
    </row>
    <row r="166" customFormat="false" ht="11.25" hidden="false" customHeight="false" outlineLevel="0" collapsed="false">
      <c r="B166" s="371" t="s">
        <v>1043</v>
      </c>
      <c r="D166" s="371" t="s">
        <v>1045</v>
      </c>
    </row>
    <row r="167" customFormat="false" ht="11.25" hidden="false" customHeight="false" outlineLevel="0" collapsed="false">
      <c r="B167" s="371" t="s">
        <v>1044</v>
      </c>
      <c r="D167" s="371" t="s">
        <v>1046</v>
      </c>
    </row>
    <row r="168" customFormat="false" ht="11.25" hidden="false" customHeight="false" outlineLevel="0" collapsed="false">
      <c r="B168" s="371" t="s">
        <v>1045</v>
      </c>
      <c r="D168" s="374" t="str">
        <f aca="true">"  text-align: "&amp;OFFSET(Paths!$F$27,Paths!$J$7,0)&amp;";"</f>
        <v>  text-align: left;</v>
      </c>
    </row>
    <row r="169" customFormat="false" ht="11.25" hidden="false" customHeight="false" outlineLevel="0" collapsed="false">
      <c r="B169" s="371" t="s">
        <v>1046</v>
      </c>
      <c r="D169" s="371" t="s">
        <v>965</v>
      </c>
    </row>
    <row r="170" customFormat="false" ht="11.25" hidden="false" customHeight="false" outlineLevel="0" collapsed="false">
      <c r="B170" s="374" t="str">
        <f aca="true">"  text-align: "&amp;OFFSET(Paths!$F$27,Paths!$J$7,0)&amp;";"</f>
        <v>  text-align: left;</v>
      </c>
      <c r="D170" s="371" t="s">
        <v>1047</v>
      </c>
    </row>
    <row r="171" customFormat="false" ht="11.25" hidden="false" customHeight="false" outlineLevel="0" collapsed="false">
      <c r="B171" s="371" t="s">
        <v>965</v>
      </c>
      <c r="D171" s="374" t="str">
        <f aca="false">"  color: "&amp;RIGHT(Design!$E$52,7)&amp;";"</f>
        <v>  color: #FFFFFF;</v>
      </c>
    </row>
    <row r="172" customFormat="false" ht="11.25" hidden="false" customHeight="false" outlineLevel="0" collapsed="false">
      <c r="B172" s="371" t="s">
        <v>1047</v>
      </c>
      <c r="D172" s="371" t="s">
        <v>965</v>
      </c>
    </row>
    <row r="173" customFormat="false" ht="11.25" hidden="false" customHeight="false" outlineLevel="0" collapsed="false">
      <c r="B173" s="374" t="str">
        <f aca="false">"  color: "&amp;RIGHT(Design!$E$52,7)&amp;";"</f>
        <v>  color: #FFFFFF;</v>
      </c>
      <c r="D173" s="371" t="s">
        <v>1048</v>
      </c>
    </row>
    <row r="174" customFormat="false" ht="11.25" hidden="false" customHeight="false" outlineLevel="0" collapsed="false">
      <c r="B174" s="371" t="s">
        <v>965</v>
      </c>
      <c r="D174" s="374" t="str">
        <f aca="false">"  color: "&amp;RIGHT(Design!$E$53,7)&amp;";"</f>
        <v>  color: #336699;</v>
      </c>
    </row>
    <row r="175" customFormat="false" ht="11.25" hidden="false" customHeight="false" outlineLevel="0" collapsed="false">
      <c r="B175" s="371" t="s">
        <v>1048</v>
      </c>
      <c r="D175" s="371" t="s">
        <v>981</v>
      </c>
    </row>
    <row r="176" customFormat="false" ht="11.25" hidden="false" customHeight="false" outlineLevel="0" collapsed="false">
      <c r="B176" s="374" t="str">
        <f aca="false">"  color: "&amp;RIGHT(Design!$E$53,7)&amp;";"</f>
        <v>  color: #336699;</v>
      </c>
      <c r="D176" s="371" t="s">
        <v>965</v>
      </c>
    </row>
    <row r="177" customFormat="false" ht="11.25" hidden="false" customHeight="false" outlineLevel="0" collapsed="false">
      <c r="B177" s="371" t="s">
        <v>981</v>
      </c>
      <c r="D177" s="371" t="s">
        <v>1049</v>
      </c>
    </row>
    <row r="178" customFormat="false" ht="11.25" hidden="false" customHeight="false" outlineLevel="0" collapsed="false">
      <c r="B178" s="371" t="s">
        <v>965</v>
      </c>
      <c r="D178" s="374" t="str">
        <f aca="false">"  color: "&amp;RIGHT(Design!$E$54,7)&amp;";"</f>
        <v>  color: #FFFFFF;</v>
      </c>
    </row>
    <row r="179" customFormat="false" ht="11.25" hidden="false" customHeight="false" outlineLevel="0" collapsed="false">
      <c r="B179" s="371" t="s">
        <v>1049</v>
      </c>
      <c r="D179" s="371" t="s">
        <v>965</v>
      </c>
    </row>
    <row r="180" customFormat="false" ht="11.25" hidden="false" customHeight="false" outlineLevel="0" collapsed="false">
      <c r="B180" s="374" t="str">
        <f aca="false">"  color: "&amp;RIGHT(Design!$E$54,7)&amp;";"</f>
        <v>  color: #FFFFFF;</v>
      </c>
      <c r="D180" s="371" t="s">
        <v>1050</v>
      </c>
    </row>
    <row r="181" customFormat="false" ht="11.25" hidden="false" customHeight="false" outlineLevel="0" collapsed="false">
      <c r="B181" s="371" t="s">
        <v>965</v>
      </c>
      <c r="D181" s="371" t="s">
        <v>995</v>
      </c>
    </row>
    <row r="182" customFormat="false" ht="11.25" hidden="false" customHeight="false" outlineLevel="0" collapsed="false">
      <c r="B182" s="371" t="s">
        <v>1050</v>
      </c>
      <c r="D182" s="374" t="str">
        <f aca="false">"  color: "&amp;RIGHT(Design!$E$44,7)&amp;";"</f>
        <v>  color: #FFFFFF;</v>
      </c>
    </row>
    <row r="183" customFormat="false" ht="11.25" hidden="false" customHeight="false" outlineLevel="0" collapsed="false">
      <c r="B183" s="371" t="s">
        <v>995</v>
      </c>
      <c r="D183" s="371" t="s">
        <v>1051</v>
      </c>
    </row>
    <row r="184" customFormat="false" ht="11.25" hidden="false" customHeight="false" outlineLevel="0" collapsed="false">
      <c r="B184" s="374" t="str">
        <f aca="false">"  color: "&amp;RIGHT(Design!$E$44,7)&amp;";"</f>
        <v>  color: #FFFFFF;</v>
      </c>
      <c r="D184" s="371" t="s">
        <v>1052</v>
      </c>
    </row>
    <row r="185" customFormat="false" ht="11.25" hidden="false" customHeight="false" outlineLevel="0" collapsed="false">
      <c r="B185" s="371" t="s">
        <v>1051</v>
      </c>
      <c r="D185" s="371" t="s">
        <v>1053</v>
      </c>
    </row>
    <row r="186" customFormat="false" ht="11.25" hidden="false" customHeight="false" outlineLevel="0" collapsed="false">
      <c r="B186" s="371" t="s">
        <v>1052</v>
      </c>
      <c r="D186" s="371" t="s">
        <v>1021</v>
      </c>
    </row>
    <row r="187" customFormat="false" ht="11.25" hidden="false" customHeight="false" outlineLevel="0" collapsed="false">
      <c r="B187" s="371" t="s">
        <v>1053</v>
      </c>
      <c r="D187" s="374" t="str">
        <f aca="true">"  text-align: "&amp;OFFSET(Paths!$F$27,Paths!$J$8,0)&amp;";"</f>
        <v>  text-align: left;</v>
      </c>
    </row>
    <row r="188" customFormat="false" ht="11.25" hidden="false" customHeight="false" outlineLevel="0" collapsed="false">
      <c r="B188" s="371" t="s">
        <v>1021</v>
      </c>
      <c r="D188" s="371" t="s">
        <v>965</v>
      </c>
    </row>
    <row r="189" customFormat="false" ht="11.25" hidden="false" customHeight="false" outlineLevel="0" collapsed="false">
      <c r="B189" s="374" t="str">
        <f aca="true">"  text-align: "&amp;OFFSET(Paths!$F$27,Paths!$J$8,0)&amp;";"</f>
        <v>  text-align: left;</v>
      </c>
      <c r="D189" s="371" t="s">
        <v>1054</v>
      </c>
    </row>
    <row r="190" customFormat="false" ht="11.25" hidden="false" customHeight="false" outlineLevel="0" collapsed="false">
      <c r="B190" s="371" t="s">
        <v>965</v>
      </c>
      <c r="D190" s="371" t="s">
        <v>1055</v>
      </c>
    </row>
    <row r="191" customFormat="false" ht="11.25" hidden="false" customHeight="false" outlineLevel="0" collapsed="false">
      <c r="B191" s="371" t="s">
        <v>1054</v>
      </c>
      <c r="D191" s="371" t="s">
        <v>1056</v>
      </c>
    </row>
    <row r="192" customFormat="false" ht="11.25" hidden="false" customHeight="false" outlineLevel="0" collapsed="false">
      <c r="B192" s="371" t="s">
        <v>1055</v>
      </c>
      <c r="D192" s="374" t="str">
        <f aca="true">"  text-align: "&amp;OFFSET(Paths!$F$27,Paths!$J$10,0)&amp;";"</f>
        <v>  text-align: justify;</v>
      </c>
    </row>
    <row r="193" customFormat="false" ht="11.25" hidden="false" customHeight="false" outlineLevel="0" collapsed="false">
      <c r="B193" s="371" t="s">
        <v>1056</v>
      </c>
      <c r="D193" s="371" t="s">
        <v>965</v>
      </c>
    </row>
    <row r="194" customFormat="false" ht="11.25" hidden="false" customHeight="false" outlineLevel="0" collapsed="false">
      <c r="B194" s="374" t="str">
        <f aca="true">"  text-align: "&amp;OFFSET(Paths!$F$27,Paths!$J$10,0)&amp;";"</f>
        <v>  text-align: justify;</v>
      </c>
      <c r="D194" s="371" t="s">
        <v>1057</v>
      </c>
    </row>
    <row r="195" customFormat="false" ht="11.25" hidden="false" customHeight="false" outlineLevel="0" collapsed="false">
      <c r="B195" s="371" t="s">
        <v>965</v>
      </c>
      <c r="D195" s="374" t="str">
        <f aca="false">"  line-height: "&amp;Design!$E$70&amp;";"</f>
        <v>  line-height: 1.6;</v>
      </c>
    </row>
    <row r="196" customFormat="false" ht="11.25" hidden="false" customHeight="false" outlineLevel="0" collapsed="false">
      <c r="B196" s="371" t="s">
        <v>1057</v>
      </c>
      <c r="D196" s="371" t="s">
        <v>965</v>
      </c>
    </row>
    <row r="197" customFormat="false" ht="11.25" hidden="false" customHeight="false" outlineLevel="0" collapsed="false">
      <c r="B197" s="374" t="str">
        <f aca="false">"  line-height: "&amp;Design!$E$70&amp;";"</f>
        <v>  line-height: 1.6;</v>
      </c>
      <c r="D197" s="371" t="s">
        <v>1058</v>
      </c>
    </row>
    <row r="198" customFormat="false" ht="11.25" hidden="false" customHeight="false" outlineLevel="0" collapsed="false">
      <c r="B198" s="371" t="s">
        <v>965</v>
      </c>
      <c r="D198" s="371" t="s">
        <v>1059</v>
      </c>
    </row>
    <row r="199" customFormat="false" ht="11.25" hidden="false" customHeight="false" outlineLevel="0" collapsed="false">
      <c r="B199" s="371" t="s">
        <v>1058</v>
      </c>
      <c r="D199" s="371" t="s">
        <v>1060</v>
      </c>
    </row>
    <row r="200" customFormat="false" ht="11.25" hidden="false" customHeight="false" outlineLevel="0" collapsed="false">
      <c r="B200" s="371" t="s">
        <v>1059</v>
      </c>
      <c r="D200" s="371" t="s">
        <v>965</v>
      </c>
    </row>
    <row r="201" customFormat="false" ht="11.25" hidden="false" customHeight="false" outlineLevel="0" collapsed="false">
      <c r="B201" s="371" t="s">
        <v>1060</v>
      </c>
      <c r="D201" s="371" t="s">
        <v>1061</v>
      </c>
    </row>
    <row r="202" customFormat="false" ht="11.25" hidden="false" customHeight="false" outlineLevel="0" collapsed="false">
      <c r="B202" s="371" t="s">
        <v>965</v>
      </c>
      <c r="D202" s="371" t="s">
        <v>1062</v>
      </c>
    </row>
    <row r="203" customFormat="false" ht="11.25" hidden="false" customHeight="false" outlineLevel="0" collapsed="false">
      <c r="B203" s="371" t="s">
        <v>1061</v>
      </c>
      <c r="D203" s="371" t="s">
        <v>965</v>
      </c>
    </row>
    <row r="204" customFormat="false" ht="11.25" hidden="false" customHeight="false" outlineLevel="0" collapsed="false">
      <c r="B204" s="371" t="s">
        <v>1062</v>
      </c>
      <c r="D204" s="371" t="s">
        <v>1063</v>
      </c>
    </row>
    <row r="205" customFormat="false" ht="11.25" hidden="false" customHeight="false" outlineLevel="0" collapsed="false">
      <c r="B205" s="371" t="s">
        <v>965</v>
      </c>
      <c r="D205" s="371" t="s">
        <v>989</v>
      </c>
    </row>
    <row r="206" customFormat="false" ht="11.25" hidden="false" customHeight="false" outlineLevel="0" collapsed="false">
      <c r="B206" s="371" t="s">
        <v>1063</v>
      </c>
      <c r="D206" s="371" t="s">
        <v>987</v>
      </c>
    </row>
    <row r="207" customFormat="false" ht="11.25" hidden="false" customHeight="false" outlineLevel="0" collapsed="false">
      <c r="B207" s="371" t="s">
        <v>989</v>
      </c>
      <c r="D207" s="371" t="s">
        <v>968</v>
      </c>
    </row>
    <row r="208" customFormat="false" ht="11.25" hidden="false" customHeight="false" outlineLevel="0" collapsed="false">
      <c r="B208" s="371" t="s">
        <v>987</v>
      </c>
      <c r="D208" s="371" t="s">
        <v>1060</v>
      </c>
    </row>
    <row r="209" customFormat="false" ht="11.25" hidden="false" customHeight="false" outlineLevel="0" collapsed="false">
      <c r="B209" s="371" t="s">
        <v>968</v>
      </c>
      <c r="D209" s="371" t="s">
        <v>965</v>
      </c>
    </row>
    <row r="210" customFormat="false" ht="11.25" hidden="false" customHeight="false" outlineLevel="0" collapsed="false">
      <c r="B210" s="371" t="s">
        <v>1060</v>
      </c>
      <c r="D210" s="371" t="s">
        <v>1064</v>
      </c>
    </row>
    <row r="211" customFormat="false" ht="11.25" hidden="false" customHeight="false" outlineLevel="0" collapsed="false">
      <c r="B211" s="371" t="s">
        <v>965</v>
      </c>
      <c r="D211" s="371" t="s">
        <v>1065</v>
      </c>
    </row>
    <row r="212" customFormat="false" ht="11.25" hidden="false" customHeight="false" outlineLevel="0" collapsed="false">
      <c r="B212" s="371" t="s">
        <v>1064</v>
      </c>
      <c r="D212" s="386" t="s">
        <v>965</v>
      </c>
    </row>
    <row r="213" customFormat="false" ht="11.25" hidden="false" customHeight="false" outlineLevel="0" collapsed="false">
      <c r="B213" s="371" t="s">
        <v>1065</v>
      </c>
      <c r="D213" s="371" t="s">
        <v>1066</v>
      </c>
    </row>
    <row r="214" customFormat="false" ht="11.25" hidden="false" customHeight="false" outlineLevel="0" collapsed="false">
      <c r="B214" s="386" t="s">
        <v>965</v>
      </c>
      <c r="D214" s="374" t="str">
        <f aca="false">"  background-color: "&amp;RIGHT(Design!$E$38,7)&amp;";"</f>
        <v>  background-color: #DDDDDD;</v>
      </c>
    </row>
    <row r="215" customFormat="false" ht="11.25" hidden="false" customHeight="false" outlineLevel="0" collapsed="false">
      <c r="B215" s="371" t="s">
        <v>1066</v>
      </c>
      <c r="D215" s="374" t="str">
        <f aca="false">IF(Paths!$J$18=TRUE(),"  width: "&amp;Design!$E$14&amp;"px;","  width: "&amp;Design!$E$71&amp;"em;")</f>
        <v>  width: 16em;</v>
      </c>
    </row>
    <row r="216" customFormat="false" ht="11.25" hidden="false" customHeight="false" outlineLevel="0" collapsed="false">
      <c r="B216" s="374" t="str">
        <f aca="false">"  background-color: "&amp;RIGHT(Design!$E$38,7)&amp;";"</f>
        <v>  background-color: #DDDDDD;</v>
      </c>
      <c r="D216" s="371" t="s">
        <v>1055</v>
      </c>
    </row>
    <row r="217" customFormat="false" ht="11.25" hidden="false" customHeight="false" outlineLevel="0" collapsed="false">
      <c r="B217" s="374" t="str">
        <f aca="false">IF(Paths!$J$18=TRUE(),"  width: "&amp;Design!$E$14&amp;"px;","  width: "&amp;Design!$E$71&amp;"em;")</f>
        <v>  width: 16em;</v>
      </c>
      <c r="D217" s="374" t="str">
        <f aca="false">"  padding: "&amp;Design!$E$73&amp;"px;"</f>
        <v>  padding: 5px;</v>
      </c>
    </row>
    <row r="218" customFormat="false" ht="11.25" hidden="false" customHeight="false" outlineLevel="0" collapsed="false">
      <c r="B218" s="371" t="s">
        <v>1055</v>
      </c>
      <c r="D218" s="371" t="s">
        <v>1067</v>
      </c>
    </row>
    <row r="219" customFormat="false" ht="11.25" hidden="false" customHeight="false" outlineLevel="0" collapsed="false">
      <c r="B219" s="374" t="str">
        <f aca="false">"  padding: "&amp;Design!$E$73&amp;"px;"</f>
        <v>  padding: 5px;</v>
      </c>
      <c r="D219" s="371" t="s">
        <v>965</v>
      </c>
    </row>
    <row r="220" customFormat="false" ht="11.25" hidden="false" customHeight="false" outlineLevel="0" collapsed="false">
      <c r="B220" s="371" t="s">
        <v>1067</v>
      </c>
      <c r="D220" s="371" t="s">
        <v>1068</v>
      </c>
    </row>
    <row r="221" customFormat="false" ht="11.25" hidden="false" customHeight="false" outlineLevel="0" collapsed="false">
      <c r="B221" s="371" t="s">
        <v>965</v>
      </c>
      <c r="D221" s="374" t="str">
        <f aca="false">"  color: "&amp;RIGHT(Design!$E$61,7)&amp;";"</f>
        <v>  color: #3399CF;</v>
      </c>
    </row>
    <row r="222" customFormat="false" ht="11.25" hidden="false" customHeight="false" outlineLevel="0" collapsed="false">
      <c r="B222" s="371" t="s">
        <v>1068</v>
      </c>
      <c r="D222" s="371" t="s">
        <v>965</v>
      </c>
    </row>
    <row r="223" customFormat="false" ht="11.25" hidden="false" customHeight="false" outlineLevel="0" collapsed="false">
      <c r="B223" s="374" t="str">
        <f aca="false">"  color: "&amp;RIGHT(Design!$E$61,7)&amp;";"</f>
        <v>  color: #3399CF;</v>
      </c>
      <c r="D223" s="371" t="s">
        <v>1069</v>
      </c>
    </row>
    <row r="224" customFormat="false" ht="11.25" hidden="false" customHeight="false" outlineLevel="0" collapsed="false">
      <c r="B224" s="371" t="s">
        <v>965</v>
      </c>
      <c r="D224" s="374" t="str">
        <f aca="false">"  color: "&amp;RIGHT(Design!$E$62,7)&amp;";"</f>
        <v>  color: #3399CF;</v>
      </c>
    </row>
    <row r="225" customFormat="false" ht="11.25" hidden="false" customHeight="false" outlineLevel="0" collapsed="false">
      <c r="B225" s="371" t="s">
        <v>1069</v>
      </c>
      <c r="D225" s="371" t="s">
        <v>985</v>
      </c>
    </row>
    <row r="226" customFormat="false" ht="11.25" hidden="false" customHeight="false" outlineLevel="0" collapsed="false">
      <c r="B226" s="374" t="str">
        <f aca="false">"  color: "&amp;RIGHT(Design!$E$62,7)&amp;";"</f>
        <v>  color: #3399CF;</v>
      </c>
      <c r="D226" s="371" t="s">
        <v>965</v>
      </c>
    </row>
    <row r="227" customFormat="false" ht="11.25" hidden="false" customHeight="false" outlineLevel="0" collapsed="false">
      <c r="B227" s="371" t="s">
        <v>985</v>
      </c>
      <c r="D227" s="371" t="s">
        <v>1070</v>
      </c>
    </row>
    <row r="228" customFormat="false" ht="11.25" hidden="false" customHeight="false" outlineLevel="0" collapsed="false">
      <c r="B228" s="371" t="s">
        <v>965</v>
      </c>
      <c r="D228" s="374" t="str">
        <f aca="false">"  color: "&amp;RIGHT(Design!$E$63,7)&amp;";"</f>
        <v>  color: #336699;</v>
      </c>
    </row>
    <row r="229" customFormat="false" ht="11.25" hidden="false" customHeight="false" outlineLevel="0" collapsed="false">
      <c r="B229" s="371" t="s">
        <v>1070</v>
      </c>
      <c r="D229" s="371" t="s">
        <v>965</v>
      </c>
    </row>
    <row r="230" customFormat="false" ht="11.25" hidden="false" customHeight="false" outlineLevel="0" collapsed="false">
      <c r="B230" s="374" t="str">
        <f aca="false">"  color: "&amp;RIGHT(Design!$E$63,7)&amp;";"</f>
        <v>  color: #336699;</v>
      </c>
      <c r="D230" s="371" t="s">
        <v>1071</v>
      </c>
    </row>
    <row r="231" customFormat="false" ht="11.25" hidden="false" customHeight="false" outlineLevel="0" collapsed="false">
      <c r="B231" s="371" t="s">
        <v>965</v>
      </c>
      <c r="D231" s="374" t="str">
        <f aca="false">"  background-color: "&amp;RIGHT(Design!$E$38,7)&amp;";"</f>
        <v>  background-color: #DDDDDD;</v>
      </c>
    </row>
    <row r="232" customFormat="false" ht="11.25" hidden="false" customHeight="false" outlineLevel="0" collapsed="false">
      <c r="B232" s="371" t="s">
        <v>1071</v>
      </c>
      <c r="D232" s="374" t="str">
        <f aca="false">IF(Paths!$J$19=TRUE(),"  width: "&amp;Design!$E$15&amp;"px;","  width: "&amp;Design!$E$72&amp;"em;")</f>
        <v>  width: 16em;</v>
      </c>
    </row>
    <row r="233" customFormat="false" ht="11.25" hidden="false" customHeight="false" outlineLevel="0" collapsed="false">
      <c r="B233" s="374" t="str">
        <f aca="false">"  background-color: "&amp;RIGHT(Design!$E$38,7)&amp;";"</f>
        <v>  background-color: #DDDDDD;</v>
      </c>
      <c r="D233" s="371" t="s">
        <v>1055</v>
      </c>
    </row>
    <row r="234" customFormat="false" ht="11.25" hidden="false" customHeight="false" outlineLevel="0" collapsed="false">
      <c r="B234" s="374" t="str">
        <f aca="false">IF(Paths!$J$19=TRUE(),"  width: "&amp;Design!$E$15&amp;"px;","  width: "&amp;Design!$E$72&amp;"em;")</f>
        <v>  width: 16em;</v>
      </c>
      <c r="D234" s="374" t="str">
        <f aca="false">"  padding: "&amp;Design!$E$73&amp;"px;"</f>
        <v>  padding: 5px;</v>
      </c>
    </row>
    <row r="235" customFormat="false" ht="11.25" hidden="false" customHeight="false" outlineLevel="0" collapsed="false">
      <c r="B235" s="371" t="s">
        <v>1055</v>
      </c>
      <c r="D235" s="371" t="s">
        <v>1067</v>
      </c>
    </row>
    <row r="236" customFormat="false" ht="11.25" hidden="false" customHeight="false" outlineLevel="0" collapsed="false">
      <c r="B236" s="374" t="str">
        <f aca="false">"  padding: "&amp;Design!$E$73&amp;"px;"</f>
        <v>  padding: 5px;</v>
      </c>
      <c r="D236" s="371" t="s">
        <v>965</v>
      </c>
    </row>
    <row r="237" customFormat="false" ht="11.25" hidden="false" customHeight="false" outlineLevel="0" collapsed="false">
      <c r="B237" s="371" t="s">
        <v>1067</v>
      </c>
      <c r="D237" s="371" t="s">
        <v>1072</v>
      </c>
    </row>
    <row r="238" customFormat="false" ht="11.25" hidden="false" customHeight="false" outlineLevel="0" collapsed="false">
      <c r="B238" s="371" t="s">
        <v>965</v>
      </c>
      <c r="D238" s="374" t="str">
        <f aca="false">"  color: "&amp;RIGHT(Design!$E$64,7)&amp;";"</f>
        <v>  color: #3399CF;</v>
      </c>
    </row>
    <row r="239" customFormat="false" ht="11.25" hidden="false" customHeight="false" outlineLevel="0" collapsed="false">
      <c r="B239" s="371" t="s">
        <v>1072</v>
      </c>
      <c r="D239" s="371" t="s">
        <v>965</v>
      </c>
    </row>
    <row r="240" customFormat="false" ht="11.25" hidden="false" customHeight="false" outlineLevel="0" collapsed="false">
      <c r="B240" s="374" t="str">
        <f aca="false">"  color: "&amp;RIGHT(Design!$E$64,7)&amp;";"</f>
        <v>  color: #3399CF;</v>
      </c>
      <c r="D240" s="371" t="s">
        <v>1073</v>
      </c>
    </row>
    <row r="241" customFormat="false" ht="11.25" hidden="false" customHeight="false" outlineLevel="0" collapsed="false">
      <c r="B241" s="371" t="s">
        <v>965</v>
      </c>
      <c r="D241" s="374" t="str">
        <f aca="false">"  color: "&amp;RIGHT(Design!$E$65,7)&amp;";"</f>
        <v>  color: #3399CF;</v>
      </c>
    </row>
    <row r="242" customFormat="false" ht="11.25" hidden="false" customHeight="false" outlineLevel="0" collapsed="false">
      <c r="B242" s="371" t="s">
        <v>1073</v>
      </c>
      <c r="D242" s="371" t="s">
        <v>985</v>
      </c>
    </row>
    <row r="243" customFormat="false" ht="11.25" hidden="false" customHeight="false" outlineLevel="0" collapsed="false">
      <c r="B243" s="374" t="str">
        <f aca="false">"  color: "&amp;RIGHT(Design!$E$65,7)&amp;";"</f>
        <v>  color: #3399CF;</v>
      </c>
      <c r="D243" s="371" t="s">
        <v>965</v>
      </c>
    </row>
    <row r="244" customFormat="false" ht="11.25" hidden="false" customHeight="false" outlineLevel="0" collapsed="false">
      <c r="B244" s="371" t="s">
        <v>985</v>
      </c>
      <c r="D244" s="371" t="s">
        <v>1074</v>
      </c>
    </row>
    <row r="245" customFormat="false" ht="11.25" hidden="false" customHeight="false" outlineLevel="0" collapsed="false">
      <c r="B245" s="371" t="s">
        <v>965</v>
      </c>
      <c r="D245" s="374" t="str">
        <f aca="false">"  color: "&amp;RIGHT(Design!$E$66,7)&amp;";"</f>
        <v>  color: #336699;</v>
      </c>
    </row>
    <row r="246" customFormat="false" ht="11.25" hidden="false" customHeight="false" outlineLevel="0" collapsed="false">
      <c r="B246" s="371" t="s">
        <v>1074</v>
      </c>
      <c r="D246" s="371" t="s">
        <v>965</v>
      </c>
    </row>
    <row r="247" customFormat="false" ht="11.25" hidden="false" customHeight="false" outlineLevel="0" collapsed="false">
      <c r="B247" s="374" t="str">
        <f aca="false">"  color: "&amp;RIGHT(Design!$E$66,7)&amp;";"</f>
        <v>  color: #336699;</v>
      </c>
      <c r="D247" s="371" t="s">
        <v>1075</v>
      </c>
    </row>
    <row r="248" customFormat="false" ht="11.25" hidden="false" customHeight="false" outlineLevel="0" collapsed="false">
      <c r="B248" s="371" t="s">
        <v>965</v>
      </c>
      <c r="D248" s="378" t="str">
        <f aca="false">IF(Paths!$J$20=TRUE(),"","  background-color: "&amp;RIGHT(Design!$E$36,7)&amp;";")</f>
        <v>  background-color: #EEEEEE;</v>
      </c>
    </row>
    <row r="249" customFormat="false" ht="11.25" hidden="false" customHeight="false" outlineLevel="0" collapsed="false">
      <c r="B249" s="371" t="s">
        <v>1075</v>
      </c>
      <c r="D249" s="378" t="str">
        <f aca="false">IF(Paths!$J$20=TRUE(),"","  padding: 1em;")</f>
        <v>  padding: 1em;</v>
      </c>
    </row>
    <row r="250" customFormat="false" ht="11.25" hidden="false" customHeight="false" outlineLevel="0" collapsed="false">
      <c r="B250" s="378" t="str">
        <f aca="false">IF(Paths!$J$20=TRUE(),"","  background-color: "&amp;RIGHT(Design!$E$36,7)&amp;";")</f>
        <v>  background-color: #EEEEEE;</v>
      </c>
      <c r="D250" s="371" t="s">
        <v>1026</v>
      </c>
    </row>
    <row r="251" customFormat="false" ht="11.25" hidden="false" customHeight="false" outlineLevel="0" collapsed="false">
      <c r="B251" s="378" t="str">
        <f aca="false">IF(Paths!$J$20=TRUE(),"","  padding: 1em;")</f>
        <v>  padding: 1em;</v>
      </c>
      <c r="D251" s="374" t="str">
        <f aca="false">"  color: "&amp;RIGHT(Design!$E$48,7)&amp;";"</f>
        <v>  color: #777777;</v>
      </c>
    </row>
    <row r="252" customFormat="false" ht="11.25" hidden="false" customHeight="false" outlineLevel="0" collapsed="false">
      <c r="B252" s="371" t="s">
        <v>1026</v>
      </c>
      <c r="D252" s="374" t="str">
        <f aca="true">"  text-align: "&amp;OFFSET(Paths!$F$27,Paths!$J$11,0)&amp;";"</f>
        <v>  text-align: left;</v>
      </c>
    </row>
    <row r="253" customFormat="false" ht="11.25" hidden="false" customHeight="false" outlineLevel="0" collapsed="false">
      <c r="B253" s="374" t="str">
        <f aca="false">"  color: "&amp;RIGHT(Design!$E$48,7)&amp;";"</f>
        <v>  color: #777777;</v>
      </c>
      <c r="D253" s="386" t="s">
        <v>965</v>
      </c>
    </row>
    <row r="254" customFormat="false" ht="11.25" hidden="false" customHeight="false" outlineLevel="0" collapsed="false">
      <c r="B254" s="374" t="str">
        <f aca="true">"  text-align: "&amp;OFFSET(Paths!$F$27,Paths!$J$11,0)&amp;";"</f>
        <v>  text-align: left;</v>
      </c>
      <c r="D254" s="383" t="s">
        <v>1076</v>
      </c>
    </row>
    <row r="255" customFormat="false" ht="11.25" hidden="false" customHeight="false" outlineLevel="0" collapsed="false">
      <c r="B255" s="371" t="s">
        <v>965</v>
      </c>
      <c r="D255" s="378" t="str">
        <f aca="false">IF(Paths!$J$20=TRUE(),"  height: "&amp;Design!$E$16&amp;"px;","")</f>
        <v/>
      </c>
    </row>
    <row r="256" customFormat="false" ht="11.25" hidden="false" customHeight="false" outlineLevel="0" collapsed="false">
      <c r="B256" s="371" t="s">
        <v>1076</v>
      </c>
      <c r="D256" s="374" t="str">
        <f aca="true">"  vertical-align: "&amp;OFFSET(Paths!$F$33,Paths!$J$15,0)&amp;";"</f>
        <v>  vertical-align: middle;</v>
      </c>
    </row>
    <row r="257" customFormat="false" ht="11.25" hidden="false" customHeight="false" outlineLevel="0" collapsed="false">
      <c r="B257" s="378" t="str">
        <f aca="false">IF(Paths!$J$20=TRUE(),"  height: "&amp;Design!$E$16&amp;"px;","")</f>
        <v/>
      </c>
      <c r="D257" s="384" t="s">
        <v>965</v>
      </c>
    </row>
    <row r="258" customFormat="false" ht="11.25" hidden="false" customHeight="false" outlineLevel="0" collapsed="false">
      <c r="B258" s="374" t="str">
        <f aca="true">"  vertical-align: "&amp;OFFSET(Paths!$F$33,Paths!$J$15,0)&amp;";"</f>
        <v>  vertical-align: middle;</v>
      </c>
      <c r="D258" s="379" t="s">
        <v>956</v>
      </c>
    </row>
    <row r="259" customFormat="false" ht="11.25" hidden="false" customHeight="false" outlineLevel="0" collapsed="false">
      <c r="B259" s="371" t="s">
        <v>965</v>
      </c>
      <c r="D259" s="371" t="s">
        <v>1077</v>
      </c>
    </row>
    <row r="260" customFormat="false" ht="11.25" hidden="false" customHeight="false" outlineLevel="0" collapsed="false">
      <c r="B260" s="379" t="s">
        <v>956</v>
      </c>
      <c r="D260" s="371" t="s">
        <v>1078</v>
      </c>
    </row>
    <row r="261" customFormat="false" ht="11.25" hidden="false" customHeight="false" outlineLevel="0" collapsed="false">
      <c r="B261" s="371" t="s">
        <v>1077</v>
      </c>
      <c r="D261" s="371" t="s">
        <v>1079</v>
      </c>
    </row>
    <row r="262" customFormat="false" ht="11.25" hidden="false" customHeight="false" outlineLevel="0" collapsed="false">
      <c r="B262" s="371" t="s">
        <v>1078</v>
      </c>
      <c r="D262" s="371" t="s">
        <v>1080</v>
      </c>
    </row>
    <row r="263" customFormat="false" ht="11.25" hidden="false" customHeight="false" outlineLevel="0" collapsed="false">
      <c r="B263" s="371" t="s">
        <v>1079</v>
      </c>
      <c r="D263" s="371" t="s">
        <v>958</v>
      </c>
    </row>
    <row r="264" customFormat="false" ht="11.25" hidden="false" customHeight="false" outlineLevel="0" collapsed="false">
      <c r="B264" s="371" t="s">
        <v>1080</v>
      </c>
      <c r="D264" s="371" t="s">
        <v>1081</v>
      </c>
    </row>
    <row r="265" customFormat="false" ht="11.25" hidden="false" customHeight="false" outlineLevel="0" collapsed="false">
      <c r="B265" s="371" t="s">
        <v>958</v>
      </c>
      <c r="D265" s="371" t="s">
        <v>1021</v>
      </c>
    </row>
    <row r="266" customFormat="false" ht="11.25" hidden="false" customHeight="false" outlineLevel="0" collapsed="false">
      <c r="B266" s="371" t="s">
        <v>1081</v>
      </c>
      <c r="D266" s="374" t="str">
        <f aca="false">"  font-size: "&amp;Design!$E$69&amp;"em;"</f>
        <v>  font-size: 1.3em;</v>
      </c>
    </row>
    <row r="267" customFormat="false" ht="11.25" hidden="false" customHeight="false" outlineLevel="0" collapsed="false">
      <c r="B267" s="371" t="s">
        <v>1021</v>
      </c>
      <c r="D267" s="374" t="str">
        <f aca="false">"  color: "&amp;RIGHT(Design!$E$47,7)&amp;";"</f>
        <v>  color: #777777;</v>
      </c>
    </row>
    <row r="268" customFormat="false" ht="11.25" hidden="false" customHeight="false" outlineLevel="0" collapsed="false">
      <c r="B268" s="374" t="str">
        <f aca="false">"  font-size: "&amp;Design!$E$69&amp;"em;"</f>
        <v>  font-size: 1.3em;</v>
      </c>
      <c r="D268" s="371" t="s">
        <v>1082</v>
      </c>
    </row>
    <row r="269" customFormat="false" ht="11.25" hidden="false" customHeight="false" outlineLevel="0" collapsed="false">
      <c r="B269" s="374" t="str">
        <f aca="false">"  color: "&amp;RIGHT(Design!$E$47,7)&amp;";"</f>
        <v>  color: #777777;</v>
      </c>
      <c r="D269" s="371" t="s">
        <v>965</v>
      </c>
    </row>
    <row r="270" customFormat="false" ht="11.25" hidden="false" customHeight="false" outlineLevel="0" collapsed="false">
      <c r="B270" s="371" t="s">
        <v>1082</v>
      </c>
      <c r="D270" s="371" t="s">
        <v>1083</v>
      </c>
    </row>
    <row r="271" customFormat="false" ht="11.25" hidden="false" customHeight="false" outlineLevel="0" collapsed="false">
      <c r="B271" s="371" t="s">
        <v>965</v>
      </c>
      <c r="D271" s="371" t="s">
        <v>1084</v>
      </c>
    </row>
    <row r="272" customFormat="false" ht="11.25" hidden="false" customHeight="false" outlineLevel="0" collapsed="false">
      <c r="B272" s="371" t="s">
        <v>1083</v>
      </c>
      <c r="D272" s="371" t="s">
        <v>1026</v>
      </c>
    </row>
    <row r="273" customFormat="false" ht="11.25" hidden="false" customHeight="false" outlineLevel="0" collapsed="false">
      <c r="B273" s="371" t="s">
        <v>1084</v>
      </c>
      <c r="D273" s="371" t="s">
        <v>965</v>
      </c>
    </row>
    <row r="274" customFormat="false" ht="11.25" hidden="false" customHeight="false" outlineLevel="0" collapsed="false">
      <c r="B274" s="371" t="s">
        <v>1026</v>
      </c>
      <c r="D274" s="371" t="s">
        <v>999</v>
      </c>
    </row>
    <row r="275" customFormat="false" ht="11.25" hidden="false" customHeight="false" outlineLevel="0" collapsed="false">
      <c r="B275" s="371" t="s">
        <v>965</v>
      </c>
      <c r="D275" s="371" t="s">
        <v>1084</v>
      </c>
    </row>
    <row r="276" customFormat="false" ht="11.25" hidden="false" customHeight="false" outlineLevel="0" collapsed="false">
      <c r="B276" s="371" t="s">
        <v>999</v>
      </c>
      <c r="D276" s="371" t="s">
        <v>965</v>
      </c>
    </row>
    <row r="277" customFormat="false" ht="11.25" hidden="false" customHeight="false" outlineLevel="0" collapsed="false">
      <c r="B277" s="371" t="s">
        <v>1084</v>
      </c>
      <c r="D277" s="371" t="s">
        <v>1085</v>
      </c>
    </row>
    <row r="278" customFormat="false" ht="11.25" hidden="false" customHeight="false" outlineLevel="0" collapsed="false">
      <c r="B278" s="371" t="s">
        <v>965</v>
      </c>
      <c r="D278" s="371" t="s">
        <v>1021</v>
      </c>
    </row>
    <row r="279" customFormat="false" ht="11.25" hidden="false" customHeight="false" outlineLevel="0" collapsed="false">
      <c r="B279" s="371" t="s">
        <v>1085</v>
      </c>
      <c r="D279" s="371" t="s">
        <v>965</v>
      </c>
    </row>
    <row r="280" customFormat="false" ht="11.25" hidden="false" customHeight="false" outlineLevel="0" collapsed="false">
      <c r="B280" s="371" t="s">
        <v>1021</v>
      </c>
      <c r="D280" s="371" t="s">
        <v>1086</v>
      </c>
    </row>
    <row r="281" customFormat="false" ht="11.25" hidden="false" customHeight="false" outlineLevel="0" collapsed="false">
      <c r="B281" s="371" t="s">
        <v>965</v>
      </c>
      <c r="D281" s="371" t="s">
        <v>1087</v>
      </c>
    </row>
    <row r="282" customFormat="false" ht="11.25" hidden="false" customHeight="false" outlineLevel="0" collapsed="false">
      <c r="B282" s="371" t="s">
        <v>1086</v>
      </c>
      <c r="D282" s="371" t="s">
        <v>965</v>
      </c>
    </row>
    <row r="283" customFormat="false" ht="11.25" hidden="false" customHeight="false" outlineLevel="0" collapsed="false">
      <c r="B283" s="371" t="s">
        <v>1087</v>
      </c>
      <c r="D283" s="371" t="s">
        <v>1088</v>
      </c>
    </row>
    <row r="284" customFormat="false" ht="11.25" hidden="false" customHeight="false" outlineLevel="0" collapsed="false">
      <c r="B284" s="371" t="s">
        <v>965</v>
      </c>
      <c r="D284" s="378" t="str">
        <f aca="false">IF(OR(Paths!$J$18=TRUE(),Paths!$J$19=TRUE()),"","  border-bottom: 1px solid "&amp;RIGHT(Design!$E$31,7)&amp;";")</f>
        <v>  border-bottom: 1px solid #CDD8E3;</v>
      </c>
    </row>
    <row r="285" customFormat="false" ht="11.25" hidden="false" customHeight="false" outlineLevel="0" collapsed="false">
      <c r="B285" s="371" t="s">
        <v>1088</v>
      </c>
      <c r="D285" s="371" t="s">
        <v>1089</v>
      </c>
    </row>
    <row r="286" customFormat="false" ht="11.25" hidden="false" customHeight="false" outlineLevel="0" collapsed="false">
      <c r="B286" s="378" t="str">
        <f aca="false">IF(OR(Paths!$J$18=TRUE(),Paths!$J$19=TRUE()),"","  border-bottom: 1px solid "&amp;RIGHT(Design!$E$31,7)&amp;";")</f>
        <v>  border-bottom: 1px solid #CDD8E3;</v>
      </c>
      <c r="D286" s="371" t="s">
        <v>1090</v>
      </c>
    </row>
    <row r="287" customFormat="false" ht="11.25" hidden="false" customHeight="false" outlineLevel="0" collapsed="false">
      <c r="B287" s="371" t="s">
        <v>1089</v>
      </c>
      <c r="D287" s="371" t="s">
        <v>965</v>
      </c>
    </row>
    <row r="288" customFormat="false" ht="11.25" hidden="false" customHeight="false" outlineLevel="0" collapsed="false">
      <c r="B288" s="371" t="s">
        <v>1090</v>
      </c>
      <c r="D288" s="371" t="s">
        <v>1091</v>
      </c>
    </row>
    <row r="289" customFormat="false" ht="11.25" hidden="false" customHeight="false" outlineLevel="0" collapsed="false">
      <c r="B289" s="371" t="s">
        <v>965</v>
      </c>
      <c r="D289" s="371" t="s">
        <v>1092</v>
      </c>
    </row>
    <row r="290" customFormat="false" ht="11.25" hidden="false" customHeight="false" outlineLevel="0" collapsed="false">
      <c r="B290" s="371" t="s">
        <v>1091</v>
      </c>
      <c r="D290" s="374" t="str">
        <f aca="false">"  color: "&amp;RIGHT(Design!$E$46,7)&amp;";"</f>
        <v>  color: #777777;</v>
      </c>
    </row>
    <row r="291" customFormat="false" ht="11.25" hidden="false" customHeight="false" outlineLevel="0" collapsed="false">
      <c r="B291" s="371" t="s">
        <v>1092</v>
      </c>
      <c r="D291" s="371" t="s">
        <v>965</v>
      </c>
    </row>
    <row r="292" customFormat="false" ht="11.25" hidden="false" customHeight="false" outlineLevel="0" collapsed="false">
      <c r="B292" s="374" t="str">
        <f aca="false">"  color: "&amp;RIGHT(Design!$E$46,7)&amp;";"</f>
        <v>  color: #777777;</v>
      </c>
      <c r="D292" s="371" t="s">
        <v>1093</v>
      </c>
    </row>
    <row r="293" customFormat="false" ht="11.25" hidden="false" customHeight="false" outlineLevel="0" collapsed="false">
      <c r="B293" s="371" t="s">
        <v>965</v>
      </c>
      <c r="D293" s="371" t="s">
        <v>976</v>
      </c>
    </row>
    <row r="294" customFormat="false" ht="11.25" hidden="false" customHeight="false" outlineLevel="0" collapsed="false">
      <c r="B294" s="371" t="s">
        <v>1093</v>
      </c>
      <c r="D294" s="371" t="s">
        <v>965</v>
      </c>
    </row>
    <row r="295" customFormat="false" ht="11.25" hidden="false" customHeight="false" outlineLevel="0" collapsed="false">
      <c r="B295" s="371" t="s">
        <v>976</v>
      </c>
      <c r="D295" s="371" t="s">
        <v>1094</v>
      </c>
    </row>
    <row r="296" customFormat="false" ht="11.25" hidden="false" customHeight="false" outlineLevel="0" collapsed="false">
      <c r="B296" s="371" t="s">
        <v>965</v>
      </c>
      <c r="D296" s="371" t="s">
        <v>1095</v>
      </c>
    </row>
    <row r="297" customFormat="false" ht="11.25" hidden="false" customHeight="false" outlineLevel="0" collapsed="false">
      <c r="B297" s="371" t="s">
        <v>1094</v>
      </c>
      <c r="D297" s="371" t="s">
        <v>965</v>
      </c>
    </row>
    <row r="298" customFormat="false" ht="11.25" hidden="false" customHeight="false" outlineLevel="0" collapsed="false">
      <c r="B298" s="371" t="s">
        <v>1095</v>
      </c>
      <c r="D298" s="371" t="s">
        <v>1096</v>
      </c>
    </row>
    <row r="299" customFormat="false" ht="11.25" hidden="false" customHeight="false" outlineLevel="0" collapsed="false">
      <c r="B299" s="371" t="s">
        <v>965</v>
      </c>
      <c r="D299" s="371" t="s">
        <v>1097</v>
      </c>
    </row>
    <row r="300" customFormat="false" ht="11.25" hidden="false" customHeight="false" outlineLevel="0" collapsed="false">
      <c r="B300" s="371" t="s">
        <v>1096</v>
      </c>
      <c r="D300" s="371" t="s">
        <v>989</v>
      </c>
    </row>
    <row r="301" customFormat="false" ht="11.25" hidden="false" customHeight="false" outlineLevel="0" collapsed="false">
      <c r="B301" s="371" t="s">
        <v>1097</v>
      </c>
      <c r="D301" s="371" t="s">
        <v>1098</v>
      </c>
    </row>
    <row r="302" customFormat="false" ht="11.25" hidden="false" customHeight="false" outlineLevel="0" collapsed="false">
      <c r="B302" s="371" t="s">
        <v>989</v>
      </c>
      <c r="D302" s="371" t="s">
        <v>965</v>
      </c>
    </row>
    <row r="303" customFormat="false" ht="11.25" hidden="false" customHeight="false" outlineLevel="0" collapsed="false">
      <c r="B303" s="371" t="s">
        <v>1098</v>
      </c>
      <c r="D303" s="371" t="s">
        <v>1099</v>
      </c>
    </row>
    <row r="304" customFormat="false" ht="11.25" hidden="false" customHeight="false" outlineLevel="0" collapsed="false">
      <c r="B304" s="371" t="s">
        <v>965</v>
      </c>
      <c r="D304" s="371" t="s">
        <v>1100</v>
      </c>
    </row>
    <row r="305" customFormat="false" ht="11.25" hidden="false" customHeight="false" outlineLevel="0" collapsed="false">
      <c r="B305" s="371" t="s">
        <v>1099</v>
      </c>
      <c r="D305" s="371" t="s">
        <v>965</v>
      </c>
    </row>
    <row r="306" customFormat="false" ht="11.25" hidden="false" customHeight="false" outlineLevel="0" collapsed="false">
      <c r="B306" s="371" t="s">
        <v>1100</v>
      </c>
      <c r="D306" s="371" t="s">
        <v>1101</v>
      </c>
    </row>
    <row r="307" customFormat="false" ht="11.25" hidden="false" customHeight="false" outlineLevel="0" collapsed="false">
      <c r="B307" s="371" t="s">
        <v>965</v>
      </c>
      <c r="D307" s="371" t="s">
        <v>1084</v>
      </c>
    </row>
    <row r="308" customFormat="false" ht="11.25" hidden="false" customHeight="false" outlineLevel="0" collapsed="false">
      <c r="B308" s="371" t="s">
        <v>1101</v>
      </c>
      <c r="D308" s="371" t="s">
        <v>1026</v>
      </c>
    </row>
    <row r="309" customFormat="false" ht="11.25" hidden="false" customHeight="false" outlineLevel="0" collapsed="false">
      <c r="B309" s="371" t="s">
        <v>1084</v>
      </c>
      <c r="D309" s="371" t="s">
        <v>1102</v>
      </c>
    </row>
    <row r="310" customFormat="false" ht="11.25" hidden="false" customHeight="false" outlineLevel="0" collapsed="false">
      <c r="B310" s="371" t="s">
        <v>1026</v>
      </c>
      <c r="D310" s="371" t="s">
        <v>965</v>
      </c>
    </row>
    <row r="311" customFormat="false" ht="11.25" hidden="false" customHeight="false" outlineLevel="0" collapsed="false">
      <c r="B311" s="371" t="s">
        <v>1102</v>
      </c>
      <c r="D311" s="371" t="s">
        <v>1103</v>
      </c>
    </row>
    <row r="312" customFormat="false" ht="11.25" hidden="false" customHeight="false" outlineLevel="0" collapsed="false">
      <c r="B312" s="371" t="s">
        <v>965</v>
      </c>
      <c r="D312" s="371" t="s">
        <v>992</v>
      </c>
    </row>
    <row r="313" customFormat="false" ht="11.25" hidden="false" customHeight="false" outlineLevel="0" collapsed="false">
      <c r="B313" s="371" t="s">
        <v>1103</v>
      </c>
      <c r="D313" s="371" t="s">
        <v>1104</v>
      </c>
    </row>
    <row r="314" customFormat="false" ht="11.25" hidden="false" customHeight="false" outlineLevel="0" collapsed="false">
      <c r="B314" s="371" t="s">
        <v>992</v>
      </c>
      <c r="D314" s="371" t="s">
        <v>1105</v>
      </c>
    </row>
    <row r="315" customFormat="false" ht="11.25" hidden="false" customHeight="false" outlineLevel="0" collapsed="false">
      <c r="B315" s="371" t="s">
        <v>1104</v>
      </c>
      <c r="D315" s="371" t="s">
        <v>965</v>
      </c>
    </row>
    <row r="316" customFormat="false" ht="11.25" hidden="false" customHeight="false" outlineLevel="0" collapsed="false">
      <c r="B316" s="371" t="s">
        <v>1105</v>
      </c>
      <c r="D316" s="371" t="s">
        <v>1106</v>
      </c>
    </row>
    <row r="317" customFormat="false" ht="11.25" hidden="false" customHeight="false" outlineLevel="0" collapsed="false">
      <c r="B317" s="371" t="s">
        <v>965</v>
      </c>
      <c r="D317" s="371" t="s">
        <v>1107</v>
      </c>
    </row>
    <row r="318" customFormat="false" ht="11.25" hidden="false" customHeight="false" outlineLevel="0" collapsed="false">
      <c r="B318" s="371" t="s">
        <v>1106</v>
      </c>
      <c r="D318" s="371" t="s">
        <v>1097</v>
      </c>
    </row>
    <row r="319" customFormat="false" ht="11.25" hidden="false" customHeight="false" outlineLevel="0" collapsed="false">
      <c r="B319" s="371" t="s">
        <v>1107</v>
      </c>
      <c r="D319" s="371" t="s">
        <v>1060</v>
      </c>
    </row>
    <row r="320" customFormat="false" ht="11.25" hidden="false" customHeight="false" outlineLevel="0" collapsed="false">
      <c r="B320" s="371" t="s">
        <v>1097</v>
      </c>
      <c r="D320" s="371" t="s">
        <v>965</v>
      </c>
    </row>
    <row r="321" customFormat="false" ht="11.25" hidden="false" customHeight="false" outlineLevel="0" collapsed="false">
      <c r="B321" s="371" t="s">
        <v>1060</v>
      </c>
      <c r="D321" s="371" t="s">
        <v>1108</v>
      </c>
    </row>
    <row r="322" customFormat="false" ht="11.25" hidden="false" customHeight="false" outlineLevel="0" collapsed="false">
      <c r="B322" s="371" t="s">
        <v>965</v>
      </c>
      <c r="D322" s="371" t="s">
        <v>976</v>
      </c>
    </row>
    <row r="323" customFormat="false" ht="11.25" hidden="false" customHeight="false" outlineLevel="0" collapsed="false">
      <c r="B323" s="371" t="s">
        <v>1108</v>
      </c>
      <c r="D323" s="371" t="s">
        <v>1109</v>
      </c>
    </row>
    <row r="324" customFormat="false" ht="11.25" hidden="false" customHeight="false" outlineLevel="0" collapsed="false">
      <c r="B324" s="371" t="s">
        <v>976</v>
      </c>
      <c r="D324" s="371" t="s">
        <v>965</v>
      </c>
    </row>
    <row r="325" customFormat="false" ht="11.25" hidden="false" customHeight="false" outlineLevel="0" collapsed="false">
      <c r="B325" s="371" t="s">
        <v>1109</v>
      </c>
      <c r="D325" s="371" t="s">
        <v>1110</v>
      </c>
    </row>
    <row r="326" customFormat="false" ht="11.25" hidden="false" customHeight="false" outlineLevel="0" collapsed="false">
      <c r="B326" s="371" t="s">
        <v>965</v>
      </c>
      <c r="D326" s="371" t="s">
        <v>1015</v>
      </c>
    </row>
    <row r="327" customFormat="false" ht="11.25" hidden="false" customHeight="false" outlineLevel="0" collapsed="false">
      <c r="B327" s="371" t="s">
        <v>1110</v>
      </c>
      <c r="D327" s="371" t="s">
        <v>1021</v>
      </c>
    </row>
    <row r="328" customFormat="false" ht="11.25" hidden="false" customHeight="false" outlineLevel="0" collapsed="false">
      <c r="B328" s="371" t="s">
        <v>1015</v>
      </c>
      <c r="D328" s="371" t="s">
        <v>1026</v>
      </c>
    </row>
    <row r="329" customFormat="false" ht="11.25" hidden="false" customHeight="false" outlineLevel="0" collapsed="false">
      <c r="B329" s="371" t="s">
        <v>1021</v>
      </c>
      <c r="D329" s="371" t="s">
        <v>1104</v>
      </c>
    </row>
    <row r="330" customFormat="false" ht="11.25" hidden="false" customHeight="false" outlineLevel="0" collapsed="false">
      <c r="B330" s="371" t="s">
        <v>1026</v>
      </c>
      <c r="D330" s="371" t="s">
        <v>1111</v>
      </c>
    </row>
    <row r="331" customFormat="false" ht="11.25" hidden="false" customHeight="false" outlineLevel="0" collapsed="false">
      <c r="B331" s="371" t="s">
        <v>1104</v>
      </c>
      <c r="D331" s="371" t="s">
        <v>965</v>
      </c>
    </row>
    <row r="332" customFormat="false" ht="11.25" hidden="false" customHeight="false" outlineLevel="0" collapsed="false">
      <c r="B332" s="371" t="s">
        <v>1111</v>
      </c>
      <c r="D332" s="371" t="s">
        <v>1112</v>
      </c>
    </row>
    <row r="333" customFormat="false" ht="11.25" hidden="false" customHeight="false" outlineLevel="0" collapsed="false">
      <c r="B333" s="371" t="s">
        <v>965</v>
      </c>
      <c r="D333" s="371" t="s">
        <v>1107</v>
      </c>
    </row>
    <row r="334" customFormat="false" ht="11.25" hidden="false" customHeight="false" outlineLevel="0" collapsed="false">
      <c r="B334" s="371" t="s">
        <v>1112</v>
      </c>
      <c r="D334" s="371" t="s">
        <v>1104</v>
      </c>
    </row>
    <row r="335" customFormat="false" ht="11.25" hidden="false" customHeight="false" outlineLevel="0" collapsed="false">
      <c r="B335" s="371" t="s">
        <v>1107</v>
      </c>
      <c r="D335" s="371" t="s">
        <v>1105</v>
      </c>
    </row>
    <row r="336" customFormat="false" ht="11.25" hidden="false" customHeight="false" outlineLevel="0" collapsed="false">
      <c r="B336" s="371" t="s">
        <v>1104</v>
      </c>
      <c r="D336" s="371" t="s">
        <v>965</v>
      </c>
    </row>
    <row r="337" customFormat="false" ht="11.25" hidden="false" customHeight="false" outlineLevel="0" collapsed="false">
      <c r="B337" s="371" t="s">
        <v>1105</v>
      </c>
      <c r="D337" s="371" t="s">
        <v>956</v>
      </c>
    </row>
    <row r="338" customFormat="false" ht="11.25" hidden="false" customHeight="false" outlineLevel="0" collapsed="false">
      <c r="B338" s="371" t="s">
        <v>965</v>
      </c>
      <c r="D338" s="371" t="s">
        <v>1113</v>
      </c>
    </row>
    <row r="339" customFormat="false" ht="11.25" hidden="false" customHeight="false" outlineLevel="0" collapsed="false">
      <c r="B339" s="371" t="s">
        <v>956</v>
      </c>
      <c r="D339" s="371" t="s">
        <v>958</v>
      </c>
    </row>
    <row r="340" customFormat="false" ht="11.25" hidden="false" customHeight="false" outlineLevel="0" collapsed="false">
      <c r="B340" s="371" t="s">
        <v>1113</v>
      </c>
      <c r="D340" s="371" t="s">
        <v>1114</v>
      </c>
    </row>
    <row r="341" customFormat="false" ht="11.25" hidden="false" customHeight="false" outlineLevel="0" collapsed="false">
      <c r="B341" s="371" t="s">
        <v>958</v>
      </c>
      <c r="D341" s="371" t="s">
        <v>989</v>
      </c>
    </row>
    <row r="342" customFormat="false" ht="11.25" hidden="false" customHeight="false" outlineLevel="0" collapsed="false">
      <c r="B342" s="371" t="s">
        <v>1115</v>
      </c>
      <c r="D342" s="371" t="s">
        <v>987</v>
      </c>
    </row>
    <row r="343" customFormat="false" ht="11.25" hidden="false" customHeight="false" outlineLevel="0" collapsed="false">
      <c r="B343" s="371" t="s">
        <v>989</v>
      </c>
      <c r="D343" s="371" t="s">
        <v>1116</v>
      </c>
    </row>
    <row r="344" customFormat="false" ht="11.25" hidden="false" customHeight="false" outlineLevel="0" collapsed="false">
      <c r="B344" s="371" t="s">
        <v>987</v>
      </c>
      <c r="D344" s="371" t="s">
        <v>1117</v>
      </c>
    </row>
    <row r="345" customFormat="false" ht="11.25" hidden="false" customHeight="false" outlineLevel="0" collapsed="false">
      <c r="B345" s="371" t="s">
        <v>1116</v>
      </c>
      <c r="D345" s="371" t="s">
        <v>965</v>
      </c>
    </row>
    <row r="346" customFormat="false" ht="11.25" hidden="false" customHeight="false" outlineLevel="0" collapsed="false">
      <c r="B346" s="371" t="s">
        <v>1117</v>
      </c>
      <c r="D346" s="371" t="s">
        <v>1118</v>
      </c>
    </row>
    <row r="347" customFormat="false" ht="11.25" hidden="false" customHeight="false" outlineLevel="0" collapsed="false">
      <c r="B347" s="371" t="s">
        <v>965</v>
      </c>
      <c r="D347" s="371" t="s">
        <v>1084</v>
      </c>
    </row>
    <row r="348" customFormat="false" ht="11.25" hidden="false" customHeight="false" outlineLevel="0" collapsed="false">
      <c r="B348" s="371" t="s">
        <v>1119</v>
      </c>
      <c r="D348" s="371" t="s">
        <v>1053</v>
      </c>
    </row>
    <row r="349" customFormat="false" ht="11.25" hidden="false" customHeight="false" outlineLevel="0" collapsed="false">
      <c r="B349" s="371" t="s">
        <v>1084</v>
      </c>
      <c r="D349" s="371" t="s">
        <v>1059</v>
      </c>
    </row>
    <row r="350" customFormat="false" ht="11.25" hidden="false" customHeight="false" outlineLevel="0" collapsed="false">
      <c r="B350" s="371" t="s">
        <v>1053</v>
      </c>
      <c r="D350" s="371" t="s">
        <v>965</v>
      </c>
    </row>
    <row r="351" customFormat="false" ht="11.25" hidden="false" customHeight="false" outlineLevel="0" collapsed="false">
      <c r="B351" s="371" t="s">
        <v>1059</v>
      </c>
      <c r="D351" s="371" t="s">
        <v>1120</v>
      </c>
    </row>
    <row r="352" customFormat="false" ht="11.25" hidden="false" customHeight="false" outlineLevel="0" collapsed="false">
      <c r="B352" s="371" t="s">
        <v>965</v>
      </c>
      <c r="D352" s="371" t="s">
        <v>970</v>
      </c>
    </row>
    <row r="353" customFormat="false" ht="11.25" hidden="false" customHeight="false" outlineLevel="0" collapsed="false">
      <c r="B353" s="371" t="s">
        <v>1120</v>
      </c>
      <c r="D353" s="371" t="s">
        <v>995</v>
      </c>
    </row>
    <row r="354" customFormat="false" ht="11.25" hidden="false" customHeight="false" outlineLevel="0" collapsed="false">
      <c r="B354" s="371" t="s">
        <v>970</v>
      </c>
      <c r="D354" s="371" t="s">
        <v>965</v>
      </c>
    </row>
    <row r="355" customFormat="false" ht="11.25" hidden="false" customHeight="false" outlineLevel="0" collapsed="false">
      <c r="B355" s="371" t="s">
        <v>995</v>
      </c>
      <c r="D355" s="371" t="s">
        <v>1121</v>
      </c>
    </row>
    <row r="356" customFormat="false" ht="11.25" hidden="false" customHeight="false" outlineLevel="0" collapsed="false">
      <c r="B356" s="371" t="s">
        <v>965</v>
      </c>
      <c r="D356" s="371" t="s">
        <v>1122</v>
      </c>
    </row>
    <row r="357" customFormat="false" ht="11.25" hidden="false" customHeight="false" outlineLevel="0" collapsed="false">
      <c r="B357" s="371" t="s">
        <v>1121</v>
      </c>
      <c r="D357" s="371" t="s">
        <v>965</v>
      </c>
    </row>
    <row r="358" customFormat="false" ht="11.25" hidden="false" customHeight="false" outlineLevel="0" collapsed="false">
      <c r="B358" s="371" t="s">
        <v>1122</v>
      </c>
      <c r="D358" s="371" t="s">
        <v>1123</v>
      </c>
    </row>
    <row r="359" customFormat="false" ht="11.25" hidden="false" customHeight="false" outlineLevel="0" collapsed="false">
      <c r="B359" s="371" t="s">
        <v>965</v>
      </c>
      <c r="D359" s="371" t="s">
        <v>1004</v>
      </c>
    </row>
    <row r="360" customFormat="false" ht="11.25" hidden="false" customHeight="false" outlineLevel="0" collapsed="false">
      <c r="B360" s="371" t="s">
        <v>1123</v>
      </c>
      <c r="D360" s="371" t="s">
        <v>965</v>
      </c>
    </row>
    <row r="361" customFormat="false" ht="11.25" hidden="false" customHeight="false" outlineLevel="0" collapsed="false">
      <c r="B361" s="371" t="s">
        <v>1004</v>
      </c>
      <c r="D361" s="371" t="s">
        <v>1124</v>
      </c>
    </row>
    <row r="362" customFormat="false" ht="11.25" hidden="false" customHeight="false" outlineLevel="0" collapsed="false">
      <c r="B362" s="371" t="s">
        <v>965</v>
      </c>
      <c r="D362" s="371" t="s">
        <v>1125</v>
      </c>
    </row>
    <row r="363" customFormat="false" ht="11.25" hidden="false" customHeight="false" outlineLevel="0" collapsed="false">
      <c r="B363" s="371" t="s">
        <v>1124</v>
      </c>
      <c r="D363" s="371" t="s">
        <v>965</v>
      </c>
    </row>
    <row r="364" customFormat="false" ht="11.25" hidden="false" customHeight="false" outlineLevel="0" collapsed="false">
      <c r="B364" s="371" t="s">
        <v>1125</v>
      </c>
      <c r="D364" s="371" t="s">
        <v>1126</v>
      </c>
    </row>
    <row r="365" customFormat="false" ht="11.25" hidden="false" customHeight="false" outlineLevel="0" collapsed="false">
      <c r="B365" s="371" t="s">
        <v>965</v>
      </c>
      <c r="D365" s="371" t="s">
        <v>989</v>
      </c>
    </row>
    <row r="366" customFormat="false" ht="11.25" hidden="false" customHeight="false" outlineLevel="0" collapsed="false">
      <c r="B366" s="371" t="s">
        <v>1126</v>
      </c>
      <c r="D366" s="371" t="s">
        <v>965</v>
      </c>
    </row>
    <row r="367" customFormat="false" ht="11.25" hidden="false" customHeight="false" outlineLevel="0" collapsed="false">
      <c r="B367" s="371" t="s">
        <v>989</v>
      </c>
      <c r="D367" s="371" t="s">
        <v>1127</v>
      </c>
    </row>
    <row r="368" customFormat="false" ht="11.25" hidden="false" customHeight="false" outlineLevel="0" collapsed="false">
      <c r="B368" s="371" t="s">
        <v>965</v>
      </c>
      <c r="D368" s="371" t="s">
        <v>1128</v>
      </c>
    </row>
    <row r="369" customFormat="false" ht="11.25" hidden="false" customHeight="false" outlineLevel="0" collapsed="false">
      <c r="B369" s="371" t="s">
        <v>1127</v>
      </c>
      <c r="D369" s="371" t="s">
        <v>965</v>
      </c>
    </row>
    <row r="370" customFormat="false" ht="11.25" hidden="false" customHeight="false" outlineLevel="0" collapsed="false">
      <c r="B370" s="371" t="s">
        <v>1128</v>
      </c>
      <c r="D370" s="371" t="s">
        <v>1129</v>
      </c>
    </row>
    <row r="371" customFormat="false" ht="11.25" hidden="false" customHeight="false" outlineLevel="0" collapsed="false">
      <c r="B371" s="371" t="s">
        <v>965</v>
      </c>
      <c r="D371" s="371" t="s">
        <v>1130</v>
      </c>
    </row>
    <row r="372" customFormat="false" ht="11.25" hidden="false" customHeight="false" outlineLevel="0" collapsed="false">
      <c r="B372" s="371" t="s">
        <v>1129</v>
      </c>
      <c r="D372" s="371" t="s">
        <v>965</v>
      </c>
    </row>
    <row r="373" customFormat="false" ht="11.25" hidden="false" customHeight="false" outlineLevel="0" collapsed="false">
      <c r="B373" s="371" t="s">
        <v>1130</v>
      </c>
      <c r="D373" s="371" t="s">
        <v>1131</v>
      </c>
    </row>
    <row r="374" customFormat="false" ht="11.25" hidden="false" customHeight="false" outlineLevel="0" collapsed="false">
      <c r="B374" s="371" t="s">
        <v>965</v>
      </c>
      <c r="D374" s="371" t="s">
        <v>1132</v>
      </c>
    </row>
    <row r="375" customFormat="false" ht="11.25" hidden="false" customHeight="false" outlineLevel="0" collapsed="false">
      <c r="B375" s="371" t="s">
        <v>1131</v>
      </c>
      <c r="D375" s="371" t="s">
        <v>965</v>
      </c>
    </row>
    <row r="376" customFormat="false" ht="11.25" hidden="false" customHeight="false" outlineLevel="0" collapsed="false">
      <c r="B376" s="371" t="s">
        <v>1132</v>
      </c>
      <c r="D376" s="371" t="s">
        <v>1133</v>
      </c>
    </row>
    <row r="377" customFormat="false" ht="11.25" hidden="false" customHeight="false" outlineLevel="0" collapsed="false">
      <c r="B377" s="371" t="s">
        <v>965</v>
      </c>
      <c r="D377" s="371" t="s">
        <v>1033</v>
      </c>
    </row>
    <row r="378" customFormat="false" ht="11.25" hidden="false" customHeight="false" outlineLevel="0" collapsed="false">
      <c r="B378" s="371" t="s">
        <v>1133</v>
      </c>
      <c r="D378" s="371" t="s">
        <v>1134</v>
      </c>
    </row>
    <row r="379" customFormat="false" ht="11.25" hidden="false" customHeight="false" outlineLevel="0" collapsed="false">
      <c r="B379" s="371" t="s">
        <v>1033</v>
      </c>
      <c r="D379" s="371" t="s">
        <v>965</v>
      </c>
    </row>
    <row r="380" customFormat="false" ht="11.25" hidden="false" customHeight="false" outlineLevel="0" collapsed="false">
      <c r="B380" s="371" t="s">
        <v>1134</v>
      </c>
      <c r="D380" s="371" t="s">
        <v>1135</v>
      </c>
    </row>
    <row r="381" customFormat="false" ht="11.25" hidden="false" customHeight="false" outlineLevel="0" collapsed="false">
      <c r="B381" s="371" t="s">
        <v>965</v>
      </c>
      <c r="D381" s="371" t="s">
        <v>1136</v>
      </c>
    </row>
    <row r="382" customFormat="false" ht="11.25" hidden="false" customHeight="false" outlineLevel="0" collapsed="false">
      <c r="B382" s="371" t="s">
        <v>1135</v>
      </c>
      <c r="D382" s="371" t="s">
        <v>965</v>
      </c>
    </row>
    <row r="383" customFormat="false" ht="11.25" hidden="false" customHeight="false" outlineLevel="0" collapsed="false">
      <c r="B383" s="371" t="s">
        <v>1136</v>
      </c>
      <c r="D383" s="371" t="s">
        <v>1137</v>
      </c>
    </row>
    <row r="384" customFormat="false" ht="11.25" hidden="false" customHeight="false" outlineLevel="0" collapsed="false">
      <c r="B384" s="371" t="s">
        <v>965</v>
      </c>
      <c r="D384" s="371" t="s">
        <v>1138</v>
      </c>
    </row>
    <row r="385" customFormat="false" ht="11.25" hidden="false" customHeight="false" outlineLevel="0" collapsed="false">
      <c r="B385" s="371" t="s">
        <v>1137</v>
      </c>
      <c r="D385" s="371" t="s">
        <v>1059</v>
      </c>
    </row>
    <row r="386" customFormat="false" ht="11.25" hidden="false" customHeight="false" outlineLevel="0" collapsed="false">
      <c r="B386" s="371" t="s">
        <v>1138</v>
      </c>
      <c r="D386" s="371" t="s">
        <v>965</v>
      </c>
    </row>
    <row r="387" customFormat="false" ht="11.25" hidden="false" customHeight="false" outlineLevel="0" collapsed="false">
      <c r="B387" s="371" t="s">
        <v>1059</v>
      </c>
      <c r="D387" s="371" t="s">
        <v>1139</v>
      </c>
    </row>
    <row r="388" customFormat="false" ht="11.25" hidden="false" customHeight="false" outlineLevel="0" collapsed="false">
      <c r="B388" s="371" t="s">
        <v>965</v>
      </c>
      <c r="D388" s="371" t="s">
        <v>1140</v>
      </c>
    </row>
    <row r="389" customFormat="false" ht="11.25" hidden="false" customHeight="false" outlineLevel="0" collapsed="false">
      <c r="B389" s="371" t="s">
        <v>1139</v>
      </c>
      <c r="D389" s="371" t="s">
        <v>1107</v>
      </c>
    </row>
    <row r="390" customFormat="false" ht="11.25" hidden="false" customHeight="false" outlineLevel="0" collapsed="false">
      <c r="B390" s="371" t="s">
        <v>1140</v>
      </c>
      <c r="D390" s="371" t="s">
        <v>1097</v>
      </c>
    </row>
    <row r="391" customFormat="false" ht="11.25" hidden="false" customHeight="false" outlineLevel="0" collapsed="false">
      <c r="B391" s="371" t="s">
        <v>1107</v>
      </c>
      <c r="D391" s="371" t="s">
        <v>1141</v>
      </c>
    </row>
    <row r="392" customFormat="false" ht="11.25" hidden="false" customHeight="false" outlineLevel="0" collapsed="false">
      <c r="B392" s="371" t="s">
        <v>1097</v>
      </c>
      <c r="D392" s="371" t="s">
        <v>965</v>
      </c>
    </row>
    <row r="393" customFormat="false" ht="11.25" hidden="false" customHeight="false" outlineLevel="0" collapsed="false">
      <c r="B393" s="371" t="s">
        <v>1141</v>
      </c>
      <c r="D393" s="371" t="s">
        <v>1142</v>
      </c>
    </row>
    <row r="394" customFormat="false" ht="11.25" hidden="false" customHeight="false" outlineLevel="0" collapsed="false">
      <c r="B394" s="371" t="s">
        <v>965</v>
      </c>
      <c r="D394" s="371" t="s">
        <v>1143</v>
      </c>
    </row>
    <row r="395" customFormat="false" ht="11.25" hidden="false" customHeight="false" outlineLevel="0" collapsed="false">
      <c r="B395" s="371" t="s">
        <v>1142</v>
      </c>
      <c r="D395" s="371" t="s">
        <v>965</v>
      </c>
    </row>
    <row r="396" customFormat="false" ht="11.25" hidden="false" customHeight="false" outlineLevel="0" collapsed="false">
      <c r="B396" s="371" t="s">
        <v>1143</v>
      </c>
      <c r="D396" s="371" t="s">
        <v>1144</v>
      </c>
    </row>
    <row r="397" customFormat="false" ht="11.25" hidden="false" customHeight="false" outlineLevel="0" collapsed="false">
      <c r="B397" s="371" t="s">
        <v>965</v>
      </c>
      <c r="D397" s="371" t="s">
        <v>1062</v>
      </c>
    </row>
    <row r="398" customFormat="false" ht="11.25" hidden="false" customHeight="false" outlineLevel="0" collapsed="false">
      <c r="B398" s="371" t="s">
        <v>1144</v>
      </c>
      <c r="D398" s="371" t="s">
        <v>965</v>
      </c>
    </row>
    <row r="399" customFormat="false" ht="11.25" hidden="false" customHeight="false" outlineLevel="0" collapsed="false">
      <c r="B399" s="371" t="s">
        <v>1062</v>
      </c>
      <c r="D399" s="371" t="s">
        <v>1145</v>
      </c>
    </row>
    <row r="400" customFormat="false" ht="11.25" hidden="false" customHeight="false" outlineLevel="0" collapsed="false">
      <c r="B400" s="371" t="s">
        <v>965</v>
      </c>
      <c r="D400" s="371" t="s">
        <v>981</v>
      </c>
    </row>
    <row r="401" customFormat="false" ht="11.25" hidden="false" customHeight="false" outlineLevel="0" collapsed="false">
      <c r="B401" s="371" t="s">
        <v>1145</v>
      </c>
      <c r="D401" s="371" t="s">
        <v>965</v>
      </c>
      <c r="F401" s="369"/>
    </row>
    <row r="402" customFormat="false" ht="11.25" hidden="false" customHeight="false" outlineLevel="0" collapsed="false">
      <c r="B402" s="371" t="s">
        <v>981</v>
      </c>
      <c r="D402" s="371" t="s">
        <v>1146</v>
      </c>
    </row>
    <row r="403" customFormat="false" ht="11.25" hidden="false" customHeight="false" outlineLevel="0" collapsed="false">
      <c r="B403" s="371" t="s">
        <v>965</v>
      </c>
      <c r="D403" s="371" t="s">
        <v>985</v>
      </c>
    </row>
    <row r="404" customFormat="false" ht="11.25" hidden="false" customHeight="false" outlineLevel="0" collapsed="false">
      <c r="B404" s="371" t="s">
        <v>1146</v>
      </c>
      <c r="D404" s="371" t="s">
        <v>965</v>
      </c>
    </row>
    <row r="405" customFormat="false" ht="11.25" hidden="false" customHeight="false" outlineLevel="0" collapsed="false">
      <c r="B405" s="371" t="s">
        <v>985</v>
      </c>
      <c r="D405" s="371" t="s">
        <v>1147</v>
      </c>
    </row>
    <row r="406" customFormat="false" ht="11.25" hidden="false" customHeight="false" outlineLevel="0" collapsed="false">
      <c r="B406" s="371" t="s">
        <v>965</v>
      </c>
      <c r="D406" s="371" t="s">
        <v>1148</v>
      </c>
    </row>
    <row r="407" customFormat="false" ht="11.25" hidden="false" customHeight="false" outlineLevel="0" collapsed="false">
      <c r="B407" s="371" t="s">
        <v>1147</v>
      </c>
      <c r="D407" s="371" t="s">
        <v>1149</v>
      </c>
    </row>
    <row r="408" customFormat="false" ht="11.25" hidden="false" customHeight="false" outlineLevel="0" collapsed="false">
      <c r="B408" s="371" t="s">
        <v>1148</v>
      </c>
      <c r="D408" s="371" t="s">
        <v>965</v>
      </c>
    </row>
    <row r="409" customFormat="false" ht="11.25" hidden="false" customHeight="false" outlineLevel="0" collapsed="false">
      <c r="B409" s="371" t="s">
        <v>1149</v>
      </c>
      <c r="D409" s="371" t="s">
        <v>1150</v>
      </c>
    </row>
    <row r="410" customFormat="false" ht="11.25" hidden="false" customHeight="false" outlineLevel="0" collapsed="false">
      <c r="B410" s="371" t="s">
        <v>965</v>
      </c>
      <c r="D410" s="374" t="str">
        <f aca="false">"  background-color: "&amp;RIGHT(Design!$E$42,7)&amp;";"</f>
        <v>  background-color: #6699CC;</v>
      </c>
    </row>
    <row r="411" customFormat="false" ht="11.25" hidden="false" customHeight="false" outlineLevel="0" collapsed="false">
      <c r="B411" s="371" t="s">
        <v>1150</v>
      </c>
      <c r="D411" s="371" t="s">
        <v>965</v>
      </c>
    </row>
    <row r="412" customFormat="false" ht="11.25" hidden="false" customHeight="false" outlineLevel="0" collapsed="false">
      <c r="B412" s="374" t="str">
        <f aca="false">"  background-color: "&amp;RIGHT(Design!$E$42,7)&amp;";"</f>
        <v>  background-color: #6699CC;</v>
      </c>
      <c r="D412" s="371" t="s">
        <v>1151</v>
      </c>
    </row>
    <row r="413" customFormat="false" ht="11.25" hidden="false" customHeight="false" outlineLevel="0" collapsed="false">
      <c r="B413" s="371" t="s">
        <v>965</v>
      </c>
      <c r="D413" s="371" t="s">
        <v>1152</v>
      </c>
    </row>
    <row r="414" customFormat="false" ht="11.25" hidden="false" customHeight="false" outlineLevel="0" collapsed="false">
      <c r="B414" s="371" t="s">
        <v>1151</v>
      </c>
      <c r="D414" s="371" t="s">
        <v>965</v>
      </c>
    </row>
    <row r="415" customFormat="false" ht="11.25" hidden="false" customHeight="false" outlineLevel="0" collapsed="false">
      <c r="B415" s="371" t="s">
        <v>1152</v>
      </c>
      <c r="D415" s="371" t="s">
        <v>1153</v>
      </c>
    </row>
    <row r="416" customFormat="false" ht="11.25" hidden="false" customHeight="false" outlineLevel="0" collapsed="false">
      <c r="B416" s="371" t="s">
        <v>965</v>
      </c>
      <c r="D416" s="371" t="s">
        <v>1154</v>
      </c>
    </row>
    <row r="417" customFormat="false" ht="11.25" hidden="false" customHeight="false" outlineLevel="0" collapsed="false">
      <c r="B417" s="371" t="s">
        <v>1153</v>
      </c>
      <c r="D417" s="371" t="s">
        <v>1152</v>
      </c>
    </row>
    <row r="418" customFormat="false" ht="11.25" hidden="false" customHeight="false" outlineLevel="0" collapsed="false">
      <c r="B418" s="371" t="s">
        <v>1154</v>
      </c>
      <c r="D418" s="371" t="s">
        <v>965</v>
      </c>
    </row>
    <row r="419" customFormat="false" ht="11.25" hidden="false" customHeight="false" outlineLevel="0" collapsed="false">
      <c r="B419" s="371" t="s">
        <v>1152</v>
      </c>
      <c r="D419" s="371" t="s">
        <v>1155</v>
      </c>
    </row>
    <row r="420" customFormat="false" ht="11.25" hidden="false" customHeight="false" outlineLevel="0" collapsed="false">
      <c r="B420" s="371" t="s">
        <v>965</v>
      </c>
      <c r="D420" s="378" t="str">
        <f aca="false">"  background-color: "&amp;RIGHT(Design!$E$40,7)&amp;";"</f>
        <v>  background-color: #CCCCCC;</v>
      </c>
    </row>
    <row r="421" customFormat="false" ht="11.25" hidden="false" customHeight="false" outlineLevel="0" collapsed="false">
      <c r="B421" s="371" t="s">
        <v>1155</v>
      </c>
      <c r="D421" s="371" t="s">
        <v>965</v>
      </c>
    </row>
    <row r="422" customFormat="false" ht="11.25" hidden="false" customHeight="false" outlineLevel="0" collapsed="false">
      <c r="B422" s="378" t="str">
        <f aca="false">"  background-color: "&amp;RIGHT(Design!$E$40,7)&amp;";"</f>
        <v>  background-color: #CCCCCC;</v>
      </c>
      <c r="D422" s="371" t="s">
        <v>1156</v>
      </c>
    </row>
    <row r="423" customFormat="false" ht="11.25" hidden="false" customHeight="false" outlineLevel="0" collapsed="false">
      <c r="B423" s="371" t="s">
        <v>965</v>
      </c>
      <c r="D423" s="378" t="str">
        <f aca="false">"  background-color: "&amp;RIGHT(Design!$E$41,7)&amp;";"</f>
        <v>  background-color: #CCCCCC;</v>
      </c>
    </row>
    <row r="424" customFormat="false" ht="11.25" hidden="false" customHeight="false" outlineLevel="0" collapsed="false">
      <c r="B424" s="371" t="s">
        <v>1156</v>
      </c>
      <c r="D424" s="371" t="s">
        <v>965</v>
      </c>
    </row>
    <row r="425" customFormat="false" ht="11.25" hidden="false" customHeight="false" outlineLevel="0" collapsed="false">
      <c r="B425" s="378" t="str">
        <f aca="false">"  background-color: "&amp;RIGHT(Design!$E$41,7)&amp;";"</f>
        <v>  background-color: #CCCCCC;</v>
      </c>
      <c r="D425" s="371" t="s">
        <v>1157</v>
      </c>
    </row>
    <row r="426" customFormat="false" ht="11.25" hidden="false" customHeight="false" outlineLevel="0" collapsed="false">
      <c r="B426" s="371" t="s">
        <v>965</v>
      </c>
      <c r="D426" s="371" t="s">
        <v>1158</v>
      </c>
    </row>
    <row r="427" customFormat="false" ht="11.25" hidden="false" customHeight="false" outlineLevel="0" collapsed="false">
      <c r="B427" s="371" t="s">
        <v>1157</v>
      </c>
      <c r="D427" s="386" t="s">
        <v>965</v>
      </c>
    </row>
    <row r="428" customFormat="false" ht="11.25" hidden="false" customHeight="false" outlineLevel="0" collapsed="false">
      <c r="B428" s="371" t="s">
        <v>1158</v>
      </c>
      <c r="D428" s="428" t="s">
        <v>1159</v>
      </c>
    </row>
    <row r="429" customFormat="false" ht="11.25" hidden="false" customHeight="false" outlineLevel="0" collapsed="false">
      <c r="B429" s="386" t="s">
        <v>965</v>
      </c>
      <c r="D429" s="371" t="s">
        <v>1160</v>
      </c>
    </row>
    <row r="430" customFormat="false" ht="11.25" hidden="false" customHeight="false" outlineLevel="0" collapsed="false">
      <c r="B430" s="428" t="s">
        <v>1159</v>
      </c>
      <c r="D430" s="374" t="str">
        <f aca="false">IF(Paths!$C$3="Preview","  background: url("&amp;Paths!$C$13&amp;Settings!$C$46&amp;");","  background: url("&amp;Settings!$C$46&amp;");")</f>
        <v>  background: url(header-top-center.png);</v>
      </c>
    </row>
    <row r="431" customFormat="false" ht="11.25" hidden="false" customHeight="false" outlineLevel="0" collapsed="false">
      <c r="B431" s="371" t="s">
        <v>1160</v>
      </c>
      <c r="D431" s="371" t="s">
        <v>965</v>
      </c>
    </row>
    <row r="432" customFormat="false" ht="11.25" hidden="false" customHeight="false" outlineLevel="0" collapsed="false">
      <c r="B432" s="374" t="str">
        <f aca="false">IF(Paths!$C$3="Preview","  background: url("&amp;Paths!$C$13&amp;Settings!$C$46&amp;");","  background: url("&amp;Settings!$C$46&amp;");")</f>
        <v>  background: url(header-top-center.png);</v>
      </c>
      <c r="D432" s="371" t="s">
        <v>1161</v>
      </c>
    </row>
    <row r="433" customFormat="false" ht="11.25" hidden="false" customHeight="false" outlineLevel="0" collapsed="false">
      <c r="B433" s="371" t="s">
        <v>965</v>
      </c>
      <c r="D433" s="374" t="str">
        <f aca="false">IF(Paths!$C$3="Preview","  background: url("&amp;Paths!$C$13&amp;Settings!$C$51&amp;");","  background: url("&amp;Settings!$C$51&amp;");")</f>
        <v>  background: url(header-bottom-center.png);</v>
      </c>
    </row>
    <row r="434" customFormat="false" ht="11.25" hidden="false" customHeight="false" outlineLevel="0" collapsed="false">
      <c r="B434" s="371" t="s">
        <v>1161</v>
      </c>
      <c r="D434" s="371" t="s">
        <v>965</v>
      </c>
    </row>
    <row r="435" customFormat="false" ht="11.25" hidden="false" customHeight="false" outlineLevel="0" collapsed="false">
      <c r="B435" s="374" t="str">
        <f aca="false">IF(Paths!$C$3="Preview","  background: url("&amp;Paths!$C$13&amp;Settings!$C$51&amp;");","  background: url("&amp;Settings!$C$51&amp;");")</f>
        <v>  background: url(header-bottom-center.png);</v>
      </c>
      <c r="D435" s="371" t="s">
        <v>1162</v>
      </c>
    </row>
    <row r="436" customFormat="false" ht="11.25" hidden="false" customHeight="false" outlineLevel="0" collapsed="false">
      <c r="B436" s="371" t="s">
        <v>965</v>
      </c>
      <c r="D436" s="374" t="str">
        <f aca="false">IF(Paths!$C$3="Preview","  background: url("&amp;Paths!$C$13&amp;Settings!$C$48&amp;");","  background: url("&amp;Settings!$C$48&amp;");")</f>
        <v>  background: url(header-left-center.png);</v>
      </c>
    </row>
    <row r="437" customFormat="false" ht="11.25" hidden="false" customHeight="false" outlineLevel="0" collapsed="false">
      <c r="B437" s="371" t="s">
        <v>1162</v>
      </c>
      <c r="D437" s="371" t="s">
        <v>965</v>
      </c>
    </row>
    <row r="438" customFormat="false" ht="11.25" hidden="false" customHeight="false" outlineLevel="0" collapsed="false">
      <c r="B438" s="374" t="str">
        <f aca="false">IF(Paths!$C$3="Preview","  background: url("&amp;Paths!$C$13&amp;Settings!$C$48&amp;");","  background: url("&amp;Settings!$C$48&amp;");")</f>
        <v>  background: url(header-left-center.png);</v>
      </c>
      <c r="D438" s="371" t="s">
        <v>1163</v>
      </c>
    </row>
    <row r="439" customFormat="false" ht="11.25" hidden="false" customHeight="false" outlineLevel="0" collapsed="false">
      <c r="B439" s="371" t="s">
        <v>965</v>
      </c>
      <c r="D439" s="374" t="str">
        <f aca="false">IF(Paths!$C$3="Preview","  background: url("&amp;Paths!$C$13&amp;Settings!$C$49&amp;");","  background: url("&amp;Settings!$C$49&amp;");")</f>
        <v>  background: url(header-right-center.png);</v>
      </c>
    </row>
    <row r="440" customFormat="false" ht="11.25" hidden="false" customHeight="false" outlineLevel="0" collapsed="false">
      <c r="B440" s="371" t="s">
        <v>1163</v>
      </c>
      <c r="D440" s="386" t="s">
        <v>965</v>
      </c>
    </row>
    <row r="441" customFormat="false" ht="11.25" hidden="false" customHeight="false" outlineLevel="0" collapsed="false">
      <c r="B441" s="374" t="str">
        <f aca="false">IF(Paths!$C$3="Preview","  background: url("&amp;Paths!$C$13&amp;Settings!$C$49&amp;");","  background: url("&amp;Settings!$C$49&amp;");")</f>
        <v>  background: url(header-right-center.png);</v>
      </c>
      <c r="D441" s="371" t="s">
        <v>1164</v>
      </c>
    </row>
    <row r="442" customFormat="false" ht="11.25" hidden="false" customHeight="false" outlineLevel="0" collapsed="false">
      <c r="B442" s="386" t="s">
        <v>965</v>
      </c>
      <c r="D442" s="374" t="str">
        <f aca="false">IF(Paths!$C$3="Preview","  background: url("&amp;Paths!$C$13&amp;Settings!$C$55&amp;");","  background: url("&amp;Settings!$C$55&amp;");")</f>
        <v>  background: url(mission-top-center.png);</v>
      </c>
    </row>
    <row r="443" customFormat="false" ht="11.25" hidden="false" customHeight="false" outlineLevel="0" collapsed="false">
      <c r="B443" s="371" t="s">
        <v>1164</v>
      </c>
      <c r="D443" s="371" t="s">
        <v>965</v>
      </c>
    </row>
    <row r="444" customFormat="false" ht="11.25" hidden="false" customHeight="false" outlineLevel="0" collapsed="false">
      <c r="B444" s="374" t="str">
        <f aca="false">IF(Paths!$C$3="Preview","  background: url("&amp;Paths!$C$13&amp;Settings!$C$55&amp;");","  background: url("&amp;Settings!$C$55&amp;");")</f>
        <v>  background: url(mission-top-center.png);</v>
      </c>
      <c r="D444" s="371" t="s">
        <v>1165</v>
      </c>
    </row>
    <row r="445" customFormat="false" ht="11.25" hidden="false" customHeight="false" outlineLevel="0" collapsed="false">
      <c r="B445" s="371" t="s">
        <v>965</v>
      </c>
      <c r="D445" s="374" t="str">
        <f aca="false">IF(Paths!$C$3="Preview","  background: url("&amp;Paths!$C$13&amp;Settings!$C$60&amp;");","  background: url("&amp;Settings!$C$60&amp;");")</f>
        <v>  background: url(mission-bottom-center.png);</v>
      </c>
    </row>
    <row r="446" customFormat="false" ht="11.25" hidden="false" customHeight="false" outlineLevel="0" collapsed="false">
      <c r="B446" s="371" t="s">
        <v>1165</v>
      </c>
      <c r="D446" s="371" t="s">
        <v>965</v>
      </c>
    </row>
    <row r="447" customFormat="false" ht="11.25" hidden="false" customHeight="false" outlineLevel="0" collapsed="false">
      <c r="B447" s="374" t="str">
        <f aca="false">IF(Paths!$C$3="Preview","  background: url("&amp;Paths!$C$13&amp;Settings!$C$60&amp;");","  background: url("&amp;Settings!$C$60&amp;");")</f>
        <v>  background: url(mission-bottom-center.png);</v>
      </c>
      <c r="D447" s="371" t="s">
        <v>1166</v>
      </c>
    </row>
    <row r="448" customFormat="false" ht="11.25" hidden="false" customHeight="false" outlineLevel="0" collapsed="false">
      <c r="B448" s="371" t="s">
        <v>965</v>
      </c>
      <c r="D448" s="374" t="str">
        <f aca="false">IF(Paths!$C$3="Preview","  background: url("&amp;Paths!$C$13&amp;Settings!$C$57&amp;");","  background: url("&amp;Settings!$C$57&amp;");")</f>
        <v>  background: url(mission-left-center.png);</v>
      </c>
    </row>
    <row r="449" customFormat="false" ht="11.25" hidden="false" customHeight="false" outlineLevel="0" collapsed="false">
      <c r="B449" s="371" t="s">
        <v>1166</v>
      </c>
      <c r="D449" s="371" t="s">
        <v>965</v>
      </c>
    </row>
    <row r="450" customFormat="false" ht="11.25" hidden="false" customHeight="false" outlineLevel="0" collapsed="false">
      <c r="B450" s="374" t="str">
        <f aca="false">IF(Paths!$C$3="Preview","  background: url("&amp;Paths!$C$13&amp;Settings!$C$57&amp;");","  background: url("&amp;Settings!$C$57&amp;");")</f>
        <v>  background: url(mission-left-center.png);</v>
      </c>
      <c r="D450" s="371" t="s">
        <v>1167</v>
      </c>
    </row>
    <row r="451" customFormat="false" ht="11.25" hidden="false" customHeight="false" outlineLevel="0" collapsed="false">
      <c r="B451" s="371" t="s">
        <v>965</v>
      </c>
      <c r="D451" s="374" t="str">
        <f aca="false">IF(Paths!$C$3="Preview","  background: url("&amp;Paths!$C$13&amp;Settings!$C$58&amp;");","  background: url("&amp;Settings!$C$58&amp;");")</f>
        <v>  background: url(mission-right-center.png);</v>
      </c>
    </row>
    <row r="452" customFormat="false" ht="11.25" hidden="false" customHeight="false" outlineLevel="0" collapsed="false">
      <c r="B452" s="371" t="s">
        <v>1167</v>
      </c>
      <c r="D452" s="386" t="s">
        <v>965</v>
      </c>
    </row>
    <row r="453" customFormat="false" ht="11.25" hidden="false" customHeight="false" outlineLevel="0" collapsed="false">
      <c r="B453" s="374" t="str">
        <f aca="false">IF(Paths!$C$3="Preview","  background: url("&amp;Paths!$C$13&amp;Settings!$C$58&amp;");","  background: url("&amp;Settings!$C$58&amp;");")</f>
        <v>  background: url(mission-right-center.png);</v>
      </c>
      <c r="D453" s="371" t="s">
        <v>1168</v>
      </c>
    </row>
    <row r="454" customFormat="false" ht="11.25" hidden="false" customHeight="false" outlineLevel="0" collapsed="false">
      <c r="B454" s="386" t="s">
        <v>965</v>
      </c>
      <c r="D454" s="374" t="str">
        <f aca="false">IF(Paths!$C$3="Preview","  background: url("&amp;Paths!$C$13&amp;Settings!$C$64&amp;");","  background: url("&amp;Settings!$C$64&amp;");")</f>
        <v>  background: url(sidebar-top-center.png);</v>
      </c>
    </row>
    <row r="455" customFormat="false" ht="11.25" hidden="false" customHeight="false" outlineLevel="0" collapsed="false">
      <c r="B455" s="371" t="s">
        <v>1168</v>
      </c>
      <c r="D455" s="371" t="s">
        <v>965</v>
      </c>
    </row>
    <row r="456" customFormat="false" ht="11.25" hidden="false" customHeight="false" outlineLevel="0" collapsed="false">
      <c r="B456" s="374" t="str">
        <f aca="false">IF(Paths!$C$3="Preview","  background: url("&amp;Paths!$C$13&amp;Settings!$C$64&amp;");","  background: url("&amp;Settings!$C$64&amp;");")</f>
        <v>  background: url(sidebar-top-center.png);</v>
      </c>
      <c r="D456" s="371" t="s">
        <v>1169</v>
      </c>
    </row>
    <row r="457" customFormat="false" ht="11.25" hidden="false" customHeight="false" outlineLevel="0" collapsed="false">
      <c r="B457" s="371" t="s">
        <v>965</v>
      </c>
      <c r="D457" s="374" t="str">
        <f aca="false">IF(Paths!$C$3="Preview","  background: url("&amp;Paths!$C$13&amp;Settings!$C$69&amp;");","  background: url("&amp;Settings!$C$69&amp;");")</f>
        <v>  background: url(sidebar-bottom-center.png);</v>
      </c>
    </row>
    <row r="458" customFormat="false" ht="11.25" hidden="false" customHeight="false" outlineLevel="0" collapsed="false">
      <c r="B458" s="371" t="s">
        <v>1169</v>
      </c>
      <c r="D458" s="371" t="s">
        <v>965</v>
      </c>
    </row>
    <row r="459" customFormat="false" ht="11.25" hidden="false" customHeight="false" outlineLevel="0" collapsed="false">
      <c r="B459" s="374" t="str">
        <f aca="false">IF(Paths!$C$3="Preview","  background: url("&amp;Paths!$C$13&amp;Settings!$C$69&amp;");","  background: url("&amp;Settings!$C$69&amp;");")</f>
        <v>  background: url(sidebar-bottom-center.png);</v>
      </c>
      <c r="D459" s="371" t="s">
        <v>1170</v>
      </c>
    </row>
    <row r="460" customFormat="false" ht="11.25" hidden="false" customHeight="false" outlineLevel="0" collapsed="false">
      <c r="B460" s="371" t="s">
        <v>965</v>
      </c>
      <c r="D460" s="374" t="str">
        <f aca="false">IF(Paths!$C$3="Preview","  background: url("&amp;Paths!$C$13&amp;Settings!$C$66&amp;");","  background: url("&amp;Settings!$C$66&amp;");")</f>
        <v>  background: url(sidebar-left-center.png);</v>
      </c>
    </row>
    <row r="461" customFormat="false" ht="11.25" hidden="false" customHeight="false" outlineLevel="0" collapsed="false">
      <c r="B461" s="371" t="s">
        <v>1170</v>
      </c>
      <c r="D461" s="371" t="s">
        <v>965</v>
      </c>
    </row>
    <row r="462" customFormat="false" ht="11.25" hidden="false" customHeight="false" outlineLevel="0" collapsed="false">
      <c r="B462" s="374" t="str">
        <f aca="false">IF(Paths!$C$3="Preview","  background: url("&amp;Paths!$C$13&amp;Settings!$C$66&amp;");","  background: url("&amp;Settings!$C$66&amp;");")</f>
        <v>  background: url(sidebar-left-center.png);</v>
      </c>
      <c r="D462" s="371" t="s">
        <v>1171</v>
      </c>
    </row>
    <row r="463" customFormat="false" ht="11.25" hidden="false" customHeight="false" outlineLevel="0" collapsed="false">
      <c r="B463" s="371" t="s">
        <v>965</v>
      </c>
      <c r="D463" s="374" t="str">
        <f aca="false">IF(Paths!$C$3="Preview","  background: url("&amp;Paths!$C$13&amp;Settings!$C$67&amp;");","  background: url("&amp;Settings!$C$67&amp;");")</f>
        <v>  background: url(sidebar-right-center.png);</v>
      </c>
    </row>
    <row r="464" customFormat="false" ht="11.25" hidden="false" customHeight="false" outlineLevel="0" collapsed="false">
      <c r="B464" s="371" t="s">
        <v>1171</v>
      </c>
      <c r="D464" s="371" t="s">
        <v>965</v>
      </c>
    </row>
    <row r="465" customFormat="false" ht="11.25" hidden="false" customHeight="false" outlineLevel="0" collapsed="false">
      <c r="B465" s="374" t="str">
        <f aca="false">IF(Paths!$C$3="Preview","  background: url("&amp;Paths!$C$13&amp;Settings!$C$67&amp;");","  background: url("&amp;Settings!$C$67&amp;");")</f>
        <v>  background: url(sidebar-right-center.png);</v>
      </c>
      <c r="D465" s="371" t="s">
        <v>1172</v>
      </c>
    </row>
    <row r="466" customFormat="false" ht="11.25" hidden="false" customHeight="false" outlineLevel="0" collapsed="false">
      <c r="B466" s="371" t="s">
        <v>965</v>
      </c>
      <c r="D466" s="374" t="str">
        <f aca="false">IF(Paths!$C$3="Preview","  background: url("&amp;Paths!$C$13&amp;Settings!$C$73&amp;");","  background: url("&amp;Settings!$C$73&amp;");")</f>
        <v>  background: url(body-top-center.png);</v>
      </c>
    </row>
    <row r="467" customFormat="false" ht="11.25" hidden="false" customHeight="false" outlineLevel="0" collapsed="false">
      <c r="B467" s="371" t="s">
        <v>1172</v>
      </c>
      <c r="D467" s="371" t="s">
        <v>965</v>
      </c>
    </row>
    <row r="468" customFormat="false" ht="11.25" hidden="false" customHeight="false" outlineLevel="0" collapsed="false">
      <c r="B468" s="374" t="str">
        <f aca="false">IF(Paths!$C$3="Preview","  background: url("&amp;Paths!$C$13&amp;Settings!$C$73&amp;");","  background: url("&amp;Settings!$C$73&amp;");")</f>
        <v>  background: url(body-top-center.png);</v>
      </c>
      <c r="D468" s="371" t="s">
        <v>1173</v>
      </c>
    </row>
    <row r="469" customFormat="false" ht="11.25" hidden="false" customHeight="false" outlineLevel="0" collapsed="false">
      <c r="B469" s="371" t="s">
        <v>965</v>
      </c>
      <c r="D469" s="374" t="str">
        <f aca="false">IF(Paths!$C$3="Preview","  background: url("&amp;Paths!$C$13&amp;Settings!$C$78&amp;");","  background: url("&amp;Settings!$C$78&amp;");")</f>
        <v>  background: url(body-bottom-center.png);</v>
      </c>
    </row>
    <row r="470" customFormat="false" ht="11.25" hidden="false" customHeight="false" outlineLevel="0" collapsed="false">
      <c r="B470" s="371" t="s">
        <v>1173</v>
      </c>
      <c r="D470" s="371" t="s">
        <v>965</v>
      </c>
    </row>
    <row r="471" customFormat="false" ht="11.25" hidden="false" customHeight="false" outlineLevel="0" collapsed="false">
      <c r="B471" s="374" t="str">
        <f aca="false">IF(Paths!$C$3="Preview","  background: url("&amp;Paths!$C$13&amp;Settings!$C$78&amp;");","  background: url("&amp;Settings!$C$78&amp;");")</f>
        <v>  background: url(body-bottom-center.png);</v>
      </c>
      <c r="D471" s="371" t="s">
        <v>1174</v>
      </c>
    </row>
    <row r="472" customFormat="false" ht="11.25" hidden="false" customHeight="false" outlineLevel="0" collapsed="false">
      <c r="B472" s="371" t="s">
        <v>965</v>
      </c>
      <c r="D472" s="374" t="str">
        <f aca="false">IF(Paths!$C$3="Preview","  background: url("&amp;Paths!$C$13&amp;Settings!$C$75&amp;");","  background: url("&amp;Settings!$C$75&amp;");")</f>
        <v>  background: url(body-left-center.png);</v>
      </c>
    </row>
    <row r="473" customFormat="false" ht="11.25" hidden="false" customHeight="false" outlineLevel="0" collapsed="false">
      <c r="B473" s="371" t="s">
        <v>1174</v>
      </c>
      <c r="D473" s="371" t="s">
        <v>965</v>
      </c>
    </row>
    <row r="474" customFormat="false" ht="11.25" hidden="false" customHeight="false" outlineLevel="0" collapsed="false">
      <c r="B474" s="374" t="str">
        <f aca="false">IF(Paths!$C$3="Preview","  background: url("&amp;Paths!$C$13&amp;Settings!$C$75&amp;");","  background: url("&amp;Settings!$C$75&amp;");")</f>
        <v>  background: url(body-left-center.png);</v>
      </c>
      <c r="D474" s="371" t="s">
        <v>1175</v>
      </c>
    </row>
    <row r="475" customFormat="false" ht="11.25" hidden="false" customHeight="false" outlineLevel="0" collapsed="false">
      <c r="B475" s="371" t="s">
        <v>965</v>
      </c>
      <c r="D475" s="374" t="str">
        <f aca="false">IF(Paths!$C$3="Preview","  background: url("&amp;Paths!$C$13&amp;Settings!$C$76&amp;");","  background: url("&amp;Settings!$C$76&amp;");")</f>
        <v>  background: url(body-right-center.png);</v>
      </c>
    </row>
    <row r="476" customFormat="false" ht="11.25" hidden="false" customHeight="false" outlineLevel="0" collapsed="false">
      <c r="B476" s="371" t="s">
        <v>1175</v>
      </c>
      <c r="D476" s="371" t="s">
        <v>965</v>
      </c>
    </row>
    <row r="477" customFormat="false" ht="11.25" hidden="false" customHeight="false" outlineLevel="0" collapsed="false">
      <c r="B477" s="374" t="str">
        <f aca="false">IF(Paths!$C$3="Preview","  background: url("&amp;Paths!$C$13&amp;Settings!$C$76&amp;");","  background: url("&amp;Settings!$C$76&amp;");")</f>
        <v>  background: url(body-right-center.png);</v>
      </c>
      <c r="D477" s="379" t="s">
        <v>1176</v>
      </c>
    </row>
    <row r="478" customFormat="false" ht="11.25" hidden="false" customHeight="false" outlineLevel="0" collapsed="false">
      <c r="B478" s="371" t="s">
        <v>965</v>
      </c>
      <c r="D478" s="374" t="str">
        <f aca="false">IF(Paths!$C$3="Preview","  background: url("&amp;Paths!$C$13&amp;Settings!$C$82&amp;");","  background: url("&amp;Settings!$C$82&amp;");")</f>
        <v>  background: url(footer-top-center.png);</v>
      </c>
    </row>
    <row r="479" customFormat="false" ht="11.25" hidden="false" customHeight="false" outlineLevel="0" collapsed="false">
      <c r="B479" s="379" t="s">
        <v>1176</v>
      </c>
      <c r="D479" s="371" t="s">
        <v>965</v>
      </c>
    </row>
    <row r="480" customFormat="false" ht="11.25" hidden="false" customHeight="false" outlineLevel="0" collapsed="false">
      <c r="B480" s="374" t="str">
        <f aca="false">IF(Paths!$C$3="Preview","  background: url("&amp;Paths!$C$13&amp;Settings!$C$82&amp;");","  background: url("&amp;Settings!$C$82&amp;");")</f>
        <v>  background: url(footer-top-center.png);</v>
      </c>
      <c r="D480" s="371" t="s">
        <v>1177</v>
      </c>
    </row>
    <row r="481" customFormat="false" ht="11.25" hidden="false" customHeight="false" outlineLevel="0" collapsed="false">
      <c r="B481" s="371" t="s">
        <v>965</v>
      </c>
      <c r="D481" s="374" t="str">
        <f aca="false">IF(Paths!$C$3="Preview","  background: url("&amp;Paths!$C$13&amp;Settings!$C$87&amp;");","  background: url("&amp;Settings!$C$87&amp;");")</f>
        <v>  background: url(footer-bottom-center.png);</v>
      </c>
    </row>
    <row r="482" customFormat="false" ht="11.25" hidden="false" customHeight="false" outlineLevel="0" collapsed="false">
      <c r="B482" s="371" t="s">
        <v>1177</v>
      </c>
      <c r="D482" s="371" t="s">
        <v>965</v>
      </c>
    </row>
    <row r="483" customFormat="false" ht="11.25" hidden="false" customHeight="false" outlineLevel="0" collapsed="false">
      <c r="B483" s="374" t="str">
        <f aca="false">IF(Paths!$C$3="Preview","  background: url("&amp;Paths!$C$13&amp;Settings!$C$87&amp;");","  background: url("&amp;Settings!$C$87&amp;");")</f>
        <v>  background: url(footer-bottom-center.png);</v>
      </c>
      <c r="D483" s="371" t="s">
        <v>1178</v>
      </c>
    </row>
    <row r="484" customFormat="false" ht="11.25" hidden="false" customHeight="false" outlineLevel="0" collapsed="false">
      <c r="B484" s="371" t="s">
        <v>965</v>
      </c>
      <c r="D484" s="374" t="str">
        <f aca="false">IF(Paths!$C$3="Preview","  background: url("&amp;Paths!$C$13&amp;Settings!$C$84&amp;");","  background: url("&amp;Settings!$C$84&amp;");")</f>
        <v>  background: url(footer-left-center.png);</v>
      </c>
    </row>
    <row r="485" customFormat="false" ht="11.25" hidden="false" customHeight="false" outlineLevel="0" collapsed="false">
      <c r="B485" s="371" t="s">
        <v>1178</v>
      </c>
      <c r="D485" s="371" t="s">
        <v>965</v>
      </c>
    </row>
    <row r="486" customFormat="false" ht="11.25" hidden="false" customHeight="false" outlineLevel="0" collapsed="false">
      <c r="B486" s="374" t="str">
        <f aca="false">IF(Paths!$C$3="Preview","  background: url("&amp;Paths!$C$13&amp;Settings!$C$84&amp;");","  background: url("&amp;Settings!$C$84&amp;");")</f>
        <v>  background: url(footer-left-center.png);</v>
      </c>
      <c r="D486" s="371" t="s">
        <v>1179</v>
      </c>
    </row>
    <row r="487" customFormat="false" ht="11.25" hidden="false" customHeight="false" outlineLevel="0" collapsed="false">
      <c r="B487" s="371" t="s">
        <v>965</v>
      </c>
      <c r="D487" s="374" t="str">
        <f aca="false">IF(Paths!$C$3="Preview","  background: url("&amp;Paths!$C$13&amp;Settings!$C$85&amp;");","  background: url("&amp;Settings!$C$85&amp;");")</f>
        <v>  background: url(footer-right-center.png);</v>
      </c>
    </row>
    <row r="488" customFormat="false" ht="11.25" hidden="false" customHeight="false" outlineLevel="0" collapsed="false">
      <c r="B488" s="371" t="s">
        <v>1179</v>
      </c>
      <c r="D488" s="386" t="s">
        <v>965</v>
      </c>
    </row>
    <row r="489" customFormat="false" ht="11.25" hidden="false" customHeight="false" outlineLevel="0" collapsed="false">
      <c r="B489" s="374" t="str">
        <f aca="false">IF(Paths!$C$3="Preview","  background: url("&amp;Paths!$C$13&amp;Settings!$C$85&amp;");","  background: url("&amp;Settings!$C$85&amp;");")</f>
        <v>  background: url(footer-right-center.png);</v>
      </c>
      <c r="D489" s="371" t="s">
        <v>1180</v>
      </c>
    </row>
    <row r="490" customFormat="false" ht="11.25" hidden="false" customHeight="false" outlineLevel="0" collapsed="false">
      <c r="B490" s="386" t="s">
        <v>965</v>
      </c>
      <c r="D490" s="371" t="s">
        <v>1181</v>
      </c>
    </row>
    <row r="491" customFormat="false" ht="11.25" hidden="false" customHeight="false" outlineLevel="0" collapsed="false">
      <c r="B491" s="371" t="s">
        <v>1180</v>
      </c>
      <c r="D491" s="378" t="str">
        <f aca="false">IF(OR(Paths!$J$18=TRUE(),Paths!$J$19=TRUE()),"","  background-color: "&amp;RIGHT(Design!$E$31,7)&amp;";")</f>
        <v>  background-color: #CDD8E3;</v>
      </c>
    </row>
    <row r="492" customFormat="false" ht="11.25" hidden="false" customHeight="false" outlineLevel="0" collapsed="false">
      <c r="B492" s="371" t="s">
        <v>1181</v>
      </c>
      <c r="D492" s="371" t="s">
        <v>965</v>
      </c>
    </row>
    <row r="493" customFormat="false" ht="11.25" hidden="false" customHeight="false" outlineLevel="0" collapsed="false">
      <c r="B493" s="378" t="str">
        <f aca="false">IF(OR(Paths!$J$18=TRUE(),Paths!$J$19=TRUE()),"","  background-color: "&amp;RIGHT(Design!$E$31,7)&amp;";")</f>
        <v>  background-color: #CDD8E3;</v>
      </c>
      <c r="D493" s="371" t="s">
        <v>1182</v>
      </c>
    </row>
    <row r="494" customFormat="false" ht="11.25" hidden="false" customHeight="false" outlineLevel="0" collapsed="false">
      <c r="B494" s="371" t="s">
        <v>965</v>
      </c>
      <c r="D494" s="378" t="str">
        <f aca="false">IF(OR(Paths!$J$18=TRUE(),Paths!$J$19=TRUE()),"","  background: "&amp;RIGHT(Design!$E$31,7)&amp;";")</f>
        <v>  background: #CDD8E3;</v>
      </c>
    </row>
    <row r="495" customFormat="false" ht="11.25" hidden="false" customHeight="false" outlineLevel="0" collapsed="false">
      <c r="B495" s="371" t="s">
        <v>1182</v>
      </c>
      <c r="D495" s="374" t="str">
        <f aca="false">"  font: "&amp;Design!$E$67&amp;";"</f>
        <v>  font: 12px/18px Verdana, Arial, Helvetica, sans-serif;;</v>
      </c>
    </row>
    <row r="496" customFormat="false" ht="11.25" hidden="false" customHeight="false" outlineLevel="0" collapsed="false">
      <c r="B496" s="378" t="str">
        <f aca="false">IF(OR(Paths!$J$18=TRUE(),Paths!$J$19=TRUE()),"","  background: "&amp;RIGHT(Design!$E$31,7)&amp;";")</f>
        <v>  background: #CDD8E3;</v>
      </c>
      <c r="D496" s="371" t="s">
        <v>1012</v>
      </c>
    </row>
    <row r="497" customFormat="false" ht="11.25" hidden="false" customHeight="false" outlineLevel="0" collapsed="false">
      <c r="B497" s="374" t="str">
        <f aca="false">"  font: "&amp;Design!$E$67&amp;";"</f>
        <v>  font: 12px/18px Verdana, Arial, Helvetica, sans-serif;;</v>
      </c>
      <c r="D497" s="371" t="s">
        <v>1183</v>
      </c>
    </row>
    <row r="498" customFormat="false" ht="11.25" hidden="false" customHeight="false" outlineLevel="0" collapsed="false">
      <c r="B498" s="371" t="s">
        <v>1012</v>
      </c>
      <c r="D498" s="371" t="s">
        <v>965</v>
      </c>
    </row>
    <row r="499" customFormat="false" ht="11.25" hidden="false" customHeight="false" outlineLevel="0" collapsed="false">
      <c r="B499" s="371" t="s">
        <v>1183</v>
      </c>
      <c r="D499" s="371" t="s">
        <v>1184</v>
      </c>
    </row>
    <row r="500" customFormat="false" ht="11.25" hidden="false" customHeight="false" outlineLevel="0" collapsed="false">
      <c r="B500" s="371" t="s">
        <v>965</v>
      </c>
      <c r="D500" s="374" t="str">
        <f aca="false">"  background: "&amp;RIGHT(Design!$E$39,7)&amp;";"</f>
        <v>  background: #BBBBBB;</v>
      </c>
    </row>
    <row r="501" customFormat="false" ht="11.25" hidden="false" customHeight="false" outlineLevel="0" collapsed="false">
      <c r="B501" s="371" t="s">
        <v>1184</v>
      </c>
      <c r="D501" s="374" t="str">
        <f aca="false">"  font: "&amp;Design!$E$67&amp;";"</f>
        <v>  font: 12px/18px Verdana, Arial, Helvetica, sans-serif;;</v>
      </c>
    </row>
    <row r="502" customFormat="false" ht="11.25" hidden="false" customHeight="false" outlineLevel="0" collapsed="false">
      <c r="B502" s="374" t="str">
        <f aca="false">"  background: "&amp;RIGHT(Design!$E$39,7)&amp;";"</f>
        <v>  background: #BBBBBB;</v>
      </c>
      <c r="D502" s="371" t="s">
        <v>1021</v>
      </c>
    </row>
    <row r="503" customFormat="false" ht="11.25" hidden="false" customHeight="false" outlineLevel="0" collapsed="false">
      <c r="B503" s="374" t="str">
        <f aca="false">"  font: "&amp;Design!$E$67&amp;";"</f>
        <v>  font: 12px/18px Verdana, Arial, Helvetica, sans-serif;;</v>
      </c>
      <c r="D503" s="371" t="s">
        <v>1185</v>
      </c>
    </row>
    <row r="504" customFormat="false" ht="11.25" hidden="false" customHeight="false" outlineLevel="0" collapsed="false">
      <c r="B504" s="371" t="s">
        <v>1021</v>
      </c>
      <c r="D504" s="371" t="s">
        <v>1186</v>
      </c>
    </row>
    <row r="505" customFormat="false" ht="11.25" hidden="false" customHeight="false" outlineLevel="0" collapsed="false">
      <c r="B505" s="371" t="s">
        <v>1185</v>
      </c>
      <c r="D505" s="371" t="s">
        <v>965</v>
      </c>
    </row>
    <row r="506" customFormat="false" ht="11.25" hidden="false" customHeight="false" outlineLevel="0" collapsed="false">
      <c r="B506" s="371" t="s">
        <v>1186</v>
      </c>
      <c r="D506" s="371" t="s">
        <v>1187</v>
      </c>
    </row>
    <row r="507" customFormat="false" ht="11.25" hidden="false" customHeight="false" outlineLevel="0" collapsed="false">
      <c r="B507" s="371" t="s">
        <v>965</v>
      </c>
      <c r="D507" s="374" t="str">
        <f aca="false">"  background: "&amp;RIGHT(Design!$E$30,7)&amp;";"</f>
        <v>  background: #FFFFFF;</v>
      </c>
    </row>
    <row r="508" customFormat="false" ht="11.25" hidden="false" customHeight="false" outlineLevel="0" collapsed="false">
      <c r="B508" s="371" t="s">
        <v>1187</v>
      </c>
      <c r="D508" s="374" t="str">
        <f aca="false">"  font: "&amp;Design!$E$67&amp;";"</f>
        <v>  font: 12px/18px Verdana, Arial, Helvetica, sans-serif;;</v>
      </c>
    </row>
    <row r="509" customFormat="false" ht="11.25" hidden="false" customHeight="false" outlineLevel="0" collapsed="false">
      <c r="B509" s="374" t="str">
        <f aca="false">"  background: "&amp;RIGHT(Design!$E$30,7)&amp;";"</f>
        <v>  background: #FFFFFF;</v>
      </c>
      <c r="D509" s="374" t="str">
        <f aca="false">"  color: "&amp;RIGHT(Design!$E$45,7)&amp;";"</f>
        <v>  color: #FFFFFF;</v>
      </c>
    </row>
    <row r="510" customFormat="false" ht="11.25" hidden="false" customHeight="false" outlineLevel="0" collapsed="false">
      <c r="B510" s="374" t="str">
        <f aca="false">"  font: "&amp;Design!$E$67&amp;";"</f>
        <v>  font: 12px/18px Verdana, Arial, Helvetica, sans-serif;;</v>
      </c>
      <c r="D510" s="371" t="s">
        <v>1012</v>
      </c>
    </row>
    <row r="511" customFormat="false" ht="11.25" hidden="false" customHeight="false" outlineLevel="0" collapsed="false">
      <c r="B511" s="374" t="str">
        <f aca="false">"  color: "&amp;RIGHT(Design!$E$45,7)&amp;";"</f>
        <v>  color: #FFFFFF;</v>
      </c>
      <c r="D511" s="374" t="str">
        <f aca="true">"  text-align: "&amp;OFFSET(Paths!$F$27,Paths!$J$9,0)&amp;";"</f>
        <v>  text-align: justify;</v>
      </c>
    </row>
    <row r="512" customFormat="false" ht="11.25" hidden="false" customHeight="false" outlineLevel="0" collapsed="false">
      <c r="B512" s="371" t="s">
        <v>1012</v>
      </c>
      <c r="D512" s="371" t="s">
        <v>965</v>
      </c>
    </row>
    <row r="513" customFormat="false" ht="11.25" hidden="false" customHeight="false" outlineLevel="0" collapsed="false">
      <c r="B513" s="374" t="str">
        <f aca="true">"  text-align: "&amp;OFFSET(Paths!$F$27,Paths!$J$9,0)&amp;";"</f>
        <v>  text-align: justify;</v>
      </c>
      <c r="D513" s="371" t="s">
        <v>1188</v>
      </c>
    </row>
    <row r="514" customFormat="false" ht="11.25" hidden="false" customHeight="false" outlineLevel="0" collapsed="false">
      <c r="B514" s="371" t="s">
        <v>965</v>
      </c>
      <c r="D514" s="378" t="str">
        <f aca="false">IF(Paths!$J$17=TRUE(),"","  background: "&amp;RIGHT(Design!$E$29,7)&amp;";")</f>
        <v>  background: #CDD8E3;</v>
      </c>
    </row>
    <row r="515" customFormat="false" ht="11.25" hidden="false" customHeight="false" outlineLevel="0" collapsed="false">
      <c r="B515" s="371" t="s">
        <v>1188</v>
      </c>
      <c r="D515" s="374" t="str">
        <f aca="false">"  font: "&amp;Design!$E$67&amp;";"</f>
        <v>  font: 12px/18px Verdana, Arial, Helvetica, sans-serif;;</v>
      </c>
    </row>
    <row r="516" customFormat="false" ht="11.25" hidden="false" customHeight="false" outlineLevel="0" collapsed="false">
      <c r="B516" s="378" t="str">
        <f aca="false">IF(Paths!$J$17=TRUE(),"","  background: "&amp;RIGHT(Design!$E$29,7)&amp;";")</f>
        <v>  background: #CDD8E3;</v>
      </c>
      <c r="D516" s="371" t="s">
        <v>1012</v>
      </c>
    </row>
    <row r="517" customFormat="false" ht="11.25" hidden="false" customHeight="false" outlineLevel="0" collapsed="false">
      <c r="B517" s="374" t="str">
        <f aca="false">"  font: "&amp;Design!$E$67&amp;";"</f>
        <v>  font: 12px/18px Verdana, Arial, Helvetica, sans-serif;;</v>
      </c>
      <c r="D517" s="374" t="str">
        <f aca="true">"  vertical-align: "&amp;OFFSET(Paths!$F$33,Paths!$J$13,0)&amp;";"</f>
        <v>  vertical-align: middle;</v>
      </c>
    </row>
    <row r="518" customFormat="false" ht="11.25" hidden="false" customHeight="false" outlineLevel="0" collapsed="false">
      <c r="B518" s="371" t="s">
        <v>1012</v>
      </c>
      <c r="D518" s="374" t="str">
        <f aca="true">"  text-align: "&amp;OFFSET(Paths!$F$27,Paths!$J$6,0)&amp;";"</f>
        <v>  text-align: right;</v>
      </c>
    </row>
    <row r="519" customFormat="false" ht="11.25" hidden="false" customHeight="false" outlineLevel="0" collapsed="false">
      <c r="B519" s="374" t="str">
        <f aca="true">"  vertical-align: "&amp;OFFSET(Paths!$F$33,Paths!$J$13,0)&amp;";"</f>
        <v>  vertical-align: middle;</v>
      </c>
      <c r="D519" s="371" t="s">
        <v>965</v>
      </c>
    </row>
    <row r="520" customFormat="false" ht="11.25" hidden="false" customHeight="false" outlineLevel="0" collapsed="false">
      <c r="B520" s="374" t="str">
        <f aca="true">"  text-align: "&amp;OFFSET(Paths!$F$27,Paths!$J$6,0)&amp;";"</f>
        <v>  text-align: right;</v>
      </c>
      <c r="D520" s="371" t="s">
        <v>1189</v>
      </c>
    </row>
    <row r="521" customFormat="false" ht="11.25" hidden="false" customHeight="false" outlineLevel="0" collapsed="false">
      <c r="B521" s="371" t="s">
        <v>965</v>
      </c>
      <c r="D521" s="374" t="str">
        <f aca="false">"  background: "&amp;RIGHT(Design!$E$31,7)&amp;";"</f>
        <v>  background: #CDD8E3;</v>
      </c>
    </row>
    <row r="522" customFormat="false" ht="11.25" hidden="false" customHeight="false" outlineLevel="0" collapsed="false">
      <c r="B522" s="371" t="s">
        <v>1189</v>
      </c>
      <c r="D522" s="374" t="str">
        <f aca="false">"  font: "&amp;Design!$E$67&amp;";"</f>
        <v>  font: 12px/18px Verdana, Arial, Helvetica, sans-serif;;</v>
      </c>
    </row>
    <row r="523" customFormat="false" ht="11.25" hidden="false" customHeight="false" outlineLevel="0" collapsed="false">
      <c r="B523" s="374" t="str">
        <f aca="false">"  background: "&amp;RIGHT(Design!$E$31,7)&amp;";"</f>
        <v>  background: #CDD8E3;</v>
      </c>
      <c r="D523" s="371" t="s">
        <v>1012</v>
      </c>
    </row>
    <row r="524" customFormat="false" ht="11.25" hidden="false" customHeight="false" outlineLevel="0" collapsed="false">
      <c r="B524" s="374" t="str">
        <f aca="false">"  font: "&amp;Design!$E$67&amp;";"</f>
        <v>  font: 12px/18px Verdana, Arial, Helvetica, sans-serif;;</v>
      </c>
      <c r="D524" s="374" t="str">
        <f aca="true">"  text-align: "&amp;OFFSET(Paths!$F$27,Paths!$J$10,0)&amp;";"</f>
        <v>  text-align: justify;</v>
      </c>
    </row>
    <row r="525" customFormat="false" ht="11.25" hidden="false" customHeight="false" outlineLevel="0" collapsed="false">
      <c r="B525" s="371" t="s">
        <v>1012</v>
      </c>
      <c r="D525" s="371" t="s">
        <v>965</v>
      </c>
    </row>
    <row r="526" customFormat="false" ht="11.25" hidden="false" customHeight="false" outlineLevel="0" collapsed="false">
      <c r="B526" s="374" t="str">
        <f aca="true">"  text-align: "&amp;OFFSET(Paths!$F$27,Paths!$J$10,0)&amp;";"</f>
        <v>  text-align: justify;</v>
      </c>
      <c r="D526" s="371" t="s">
        <v>1190</v>
      </c>
    </row>
    <row r="527" customFormat="false" ht="11.25" hidden="false" customHeight="false" outlineLevel="0" collapsed="false">
      <c r="B527" s="371" t="s">
        <v>965</v>
      </c>
      <c r="D527" s="374" t="str">
        <f aca="false">"  background: "&amp;RIGHT(Design!$E$32,7)&amp;";"</f>
        <v>  background: #FFFFFF;</v>
      </c>
    </row>
    <row r="528" customFormat="false" ht="11.25" hidden="false" customHeight="false" outlineLevel="0" collapsed="false">
      <c r="B528" s="371" t="s">
        <v>1190</v>
      </c>
      <c r="D528" s="374" t="str">
        <f aca="false">"  font: "&amp;Design!$E$67&amp;";"</f>
        <v>  font: 12px/18px Verdana, Arial, Helvetica, sans-serif;;</v>
      </c>
    </row>
    <row r="529" customFormat="false" ht="11.25" hidden="false" customHeight="false" outlineLevel="0" collapsed="false">
      <c r="B529" s="374" t="str">
        <f aca="false">"  background: "&amp;RIGHT(Design!$E$32,7)&amp;";"</f>
        <v>  background: #FFFFFF;</v>
      </c>
      <c r="D529" s="371" t="s">
        <v>1012</v>
      </c>
    </row>
    <row r="530" customFormat="false" ht="11.25" hidden="false" customHeight="false" outlineLevel="0" collapsed="false">
      <c r="B530" s="374" t="str">
        <f aca="false">"  font: "&amp;Design!$E$67&amp;";"</f>
        <v>  font: 12px/18px Verdana, Arial, Helvetica, sans-serif;;</v>
      </c>
      <c r="D530" s="374" t="str">
        <f aca="true">"  text-align: "&amp;OFFSET(Paths!$F$27,Paths!$J$10,0)&amp;";"</f>
        <v>  text-align: justify;</v>
      </c>
    </row>
    <row r="531" customFormat="false" ht="11.25" hidden="false" customHeight="false" outlineLevel="0" collapsed="false">
      <c r="B531" s="371" t="s">
        <v>1012</v>
      </c>
      <c r="D531" s="371" t="s">
        <v>965</v>
      </c>
    </row>
    <row r="532" customFormat="false" ht="11.25" hidden="false" customHeight="false" outlineLevel="0" collapsed="false">
      <c r="B532" s="374" t="str">
        <f aca="true">"  text-align: "&amp;OFFSET(Paths!$F$27,Paths!$J$10,0)&amp;";"</f>
        <v>  text-align: justify;</v>
      </c>
      <c r="D532" s="371" t="s">
        <v>1191</v>
      </c>
    </row>
    <row r="533" customFormat="false" ht="11.25" hidden="false" customHeight="false" outlineLevel="0" collapsed="false">
      <c r="B533" s="371" t="s">
        <v>965</v>
      </c>
      <c r="D533" s="378" t="str">
        <f aca="false">IF(Paths!$J$20=TRUE(),"","  background: "&amp;RIGHT(Design!$E$33,7)&amp;";")</f>
        <v>  background: #CDD8E3;</v>
      </c>
    </row>
    <row r="534" customFormat="false" ht="11.25" hidden="false" customHeight="false" outlineLevel="0" collapsed="false">
      <c r="B534" s="371" t="s">
        <v>1191</v>
      </c>
      <c r="D534" s="371" t="s">
        <v>1026</v>
      </c>
    </row>
    <row r="535" customFormat="false" ht="11.25" hidden="false" customHeight="false" outlineLevel="0" collapsed="false">
      <c r="B535" s="378" t="str">
        <f aca="false">IF(Paths!$J$20=TRUE(),"","  background: "&amp;RIGHT(Design!$E$33,7)&amp;";")</f>
        <v>  background: #CDD8E3;</v>
      </c>
      <c r="D535" s="374" t="str">
        <f aca="false">"  color: "&amp;RIGHT(Design!$E$48,7)&amp;";"</f>
        <v>  color: #777777;</v>
      </c>
    </row>
    <row r="536" customFormat="false" ht="11.25" hidden="false" customHeight="false" outlineLevel="0" collapsed="false">
      <c r="B536" s="371" t="s">
        <v>1026</v>
      </c>
      <c r="D536" s="371" t="s">
        <v>1012</v>
      </c>
    </row>
    <row r="537" customFormat="false" ht="11.25" hidden="false" customHeight="false" outlineLevel="0" collapsed="false">
      <c r="B537" s="374" t="str">
        <f aca="false">"  color: "&amp;RIGHT(Design!$E$48,7)&amp;";"</f>
        <v>  color: #777777;</v>
      </c>
      <c r="D537" s="374" t="str">
        <f aca="true">"  text-align: "&amp;OFFSET(Paths!$F$27,Paths!$J$11,0)&amp;";"</f>
        <v>  text-align: left;</v>
      </c>
    </row>
    <row r="538" customFormat="false" ht="11.25" hidden="false" customHeight="false" outlineLevel="0" collapsed="false">
      <c r="B538" s="371" t="s">
        <v>1012</v>
      </c>
      <c r="D538" s="371" t="s">
        <v>965</v>
      </c>
    </row>
    <row r="539" customFormat="false" ht="11.25" hidden="false" customHeight="false" outlineLevel="0" collapsed="false">
      <c r="B539" s="374" t="str">
        <f aca="true">"  text-align: "&amp;OFFSET(Paths!$F$27,Paths!$J$11,0)&amp;";"</f>
        <v>  text-align: left;</v>
      </c>
      <c r="D539" s="428" t="s">
        <v>1192</v>
      </c>
    </row>
    <row r="540" customFormat="false" ht="11.25" hidden="false" customHeight="false" outlineLevel="0" collapsed="false">
      <c r="B540" s="371" t="s">
        <v>965</v>
      </c>
      <c r="D540" s="371" t="s">
        <v>1193</v>
      </c>
    </row>
    <row r="541" customFormat="false" ht="11.25" hidden="false" customHeight="false" outlineLevel="0" collapsed="false">
      <c r="B541" s="428" t="s">
        <v>1192</v>
      </c>
      <c r="D541" s="374" t="str">
        <f aca="false">"  font-size: "&amp;'DHTML-Menus'!$H$9&amp;"em;"</f>
        <v>  font-size: 1em;</v>
      </c>
    </row>
    <row r="542" customFormat="false" ht="11.25" hidden="false" customHeight="false" outlineLevel="0" collapsed="false">
      <c r="B542" s="371" t="s">
        <v>1193</v>
      </c>
      <c r="D542" s="371" t="s">
        <v>1018</v>
      </c>
    </row>
    <row r="543" customFormat="false" ht="11.25" hidden="false" customHeight="false" outlineLevel="0" collapsed="false">
      <c r="B543" s="374" t="str">
        <f aca="false">"  font-size: "&amp;'DHTML-Menus'!$H$9&amp;"em;"</f>
        <v>  font-size: 1em;</v>
      </c>
      <c r="D543" s="374" t="str">
        <f aca="false">"  color: "&amp;RIGHT('DHTML-Menus'!$D$3,7)&amp;";"</f>
        <v>  color: #000000;</v>
      </c>
    </row>
    <row r="544" customFormat="false" ht="11.25" hidden="false" customHeight="false" outlineLevel="0" collapsed="false">
      <c r="B544" s="371" t="s">
        <v>1018</v>
      </c>
      <c r="D544" s="371" t="s">
        <v>965</v>
      </c>
    </row>
    <row r="545" customFormat="false" ht="11.25" hidden="false" customHeight="false" outlineLevel="0" collapsed="false">
      <c r="B545" s="374" t="str">
        <f aca="false">"  color: "&amp;RIGHT('DHTML-Menus'!$D$3,7)&amp;";"</f>
        <v>  color: #000000;</v>
      </c>
      <c r="D545" s="371" t="s">
        <v>1194</v>
      </c>
    </row>
    <row r="546" customFormat="false" ht="11.25" hidden="false" customHeight="false" outlineLevel="0" collapsed="false">
      <c r="B546" s="371" t="s">
        <v>965</v>
      </c>
      <c r="D546" s="371" t="s">
        <v>1021</v>
      </c>
    </row>
    <row r="547" customFormat="false" ht="11.25" hidden="false" customHeight="false" outlineLevel="0" collapsed="false">
      <c r="B547" s="371" t="s">
        <v>1194</v>
      </c>
      <c r="D547" s="374" t="str">
        <f aca="false">"  color: "&amp;RIGHT('DHTML-Menus'!$D$4,7)&amp;";"</f>
        <v>  color: #2554C7;</v>
      </c>
    </row>
    <row r="548" customFormat="false" ht="11.25" hidden="false" customHeight="false" outlineLevel="0" collapsed="false">
      <c r="B548" s="371" t="s">
        <v>1021</v>
      </c>
      <c r="D548" s="371" t="s">
        <v>965</v>
      </c>
    </row>
    <row r="549" customFormat="false" ht="11.25" hidden="false" customHeight="false" outlineLevel="0" collapsed="false">
      <c r="B549" s="374" t="str">
        <f aca="false">"  color: "&amp;RIGHT('DHTML-Menus'!$D$4,7)&amp;";"</f>
        <v>  color: #2554C7;</v>
      </c>
      <c r="D549" s="371" t="s">
        <v>1195</v>
      </c>
    </row>
    <row r="550" customFormat="false" ht="11.25" hidden="false" customHeight="false" outlineLevel="0" collapsed="false">
      <c r="B550" s="371" t="s">
        <v>965</v>
      </c>
      <c r="D550" s="374" t="str">
        <f aca="false">"  color: "&amp;RIGHT('DHTML-Menus'!$D$5,7)&amp;";"</f>
        <v>  color: #157DEC;</v>
      </c>
    </row>
    <row r="551" customFormat="false" ht="11.25" hidden="false" customHeight="false" outlineLevel="0" collapsed="false">
      <c r="B551" s="371" t="s">
        <v>1195</v>
      </c>
      <c r="D551" s="371" t="s">
        <v>981</v>
      </c>
    </row>
    <row r="552" customFormat="false" ht="11.25" hidden="false" customHeight="false" outlineLevel="0" collapsed="false">
      <c r="B552" s="374" t="str">
        <f aca="false">"  color: "&amp;RIGHT('DHTML-Menus'!$D$5,7)&amp;";"</f>
        <v>  color: #157DEC;</v>
      </c>
      <c r="D552" s="371" t="s">
        <v>965</v>
      </c>
    </row>
    <row r="553" customFormat="false" ht="11.25" hidden="false" customHeight="false" outlineLevel="0" collapsed="false">
      <c r="B553" s="371" t="s">
        <v>981</v>
      </c>
      <c r="D553" s="371" t="s">
        <v>1196</v>
      </c>
    </row>
    <row r="554" customFormat="false" ht="11.25" hidden="false" customHeight="false" outlineLevel="0" collapsed="false">
      <c r="B554" s="371" t="s">
        <v>965</v>
      </c>
      <c r="D554" s="374" t="str">
        <f aca="false">"  color: "&amp;RIGHT('DHTML-Menus'!$D$6,7)&amp;";"</f>
        <v>  color: #87AFC7;</v>
      </c>
    </row>
    <row r="555" customFormat="false" ht="11.25" hidden="false" customHeight="false" outlineLevel="0" collapsed="false">
      <c r="B555" s="371" t="s">
        <v>1196</v>
      </c>
      <c r="D555" s="371" t="s">
        <v>965</v>
      </c>
    </row>
    <row r="556" customFormat="false" ht="11.25" hidden="false" customHeight="false" outlineLevel="0" collapsed="false">
      <c r="B556" s="374" t="str">
        <f aca="false">"  color: "&amp;RIGHT('DHTML-Menus'!$D$6,7)&amp;";"</f>
        <v>  color: #87AFC7;</v>
      </c>
      <c r="D556" s="371" t="s">
        <v>1197</v>
      </c>
    </row>
    <row r="557" customFormat="false" ht="11.25" hidden="false" customHeight="false" outlineLevel="0" collapsed="false">
      <c r="B557" s="371" t="s">
        <v>965</v>
      </c>
      <c r="D557" s="371" t="s">
        <v>1198</v>
      </c>
    </row>
    <row r="558" customFormat="false" ht="11.25" hidden="false" customHeight="false" outlineLevel="0" collapsed="false">
      <c r="B558" s="371" t="s">
        <v>1197</v>
      </c>
      <c r="D558" s="374" t="str">
        <f aca="false">"  border:1px solid "&amp;'DHTML-Menus'!$D$9&amp;";"</f>
        <v>  border:1px solid #000000;</v>
      </c>
    </row>
    <row r="559" customFormat="false" ht="11.25" hidden="false" customHeight="false" outlineLevel="0" collapsed="false">
      <c r="B559" s="371" t="s">
        <v>1198</v>
      </c>
      <c r="D559" s="371" t="s">
        <v>1199</v>
      </c>
    </row>
    <row r="560" customFormat="false" ht="11.25" hidden="false" customHeight="false" outlineLevel="0" collapsed="false">
      <c r="B560" s="374" t="str">
        <f aca="false">"  border:1px solid "&amp;'DHTML-Menus'!$D$9&amp;";"</f>
        <v>  border:1px solid #000000;</v>
      </c>
      <c r="D560" s="374" t="str">
        <f aca="false">"  font: "&amp;'DHTML-Menus'!$H$8&amp;";"</f>
        <v>  font: 12px/18px Trebuchet MS, helvetica,arial,verdana,sans-serif;</v>
      </c>
    </row>
    <row r="561" customFormat="false" ht="11.25" hidden="false" customHeight="false" outlineLevel="0" collapsed="false">
      <c r="B561" s="371" t="s">
        <v>1199</v>
      </c>
      <c r="D561" s="371" t="s">
        <v>1200</v>
      </c>
    </row>
    <row r="562" customFormat="false" ht="11.25" hidden="false" customHeight="false" outlineLevel="0" collapsed="false">
      <c r="B562" s="374" t="str">
        <f aca="false">"  font: "&amp;'DHTML-Menus'!$H$8&amp;";"</f>
        <v>  font: 12px/18px Trebuchet MS, helvetica,arial,verdana,sans-serif;</v>
      </c>
      <c r="D562" s="371" t="s">
        <v>1201</v>
      </c>
    </row>
    <row r="563" customFormat="false" ht="11.25" hidden="false" customHeight="false" outlineLevel="0" collapsed="false">
      <c r="B563" s="371" t="s">
        <v>1200</v>
      </c>
      <c r="D563" s="371" t="s">
        <v>965</v>
      </c>
    </row>
    <row r="564" customFormat="false" ht="11.25" hidden="false" customHeight="false" outlineLevel="0" collapsed="false">
      <c r="B564" s="371" t="s">
        <v>1201</v>
      </c>
      <c r="D564" s="371" t="s">
        <v>1202</v>
      </c>
    </row>
    <row r="565" customFormat="false" ht="11.25" hidden="false" customHeight="false" outlineLevel="0" collapsed="false">
      <c r="B565" s="371" t="s">
        <v>965</v>
      </c>
      <c r="D565" s="371" t="s">
        <v>1004</v>
      </c>
    </row>
    <row r="566" customFormat="false" ht="11.25" hidden="false" customHeight="false" outlineLevel="0" collapsed="false">
      <c r="B566" s="371" t="s">
        <v>1202</v>
      </c>
      <c r="D566" s="371" t="s">
        <v>1051</v>
      </c>
    </row>
    <row r="567" customFormat="false" ht="11.25" hidden="false" customHeight="false" outlineLevel="0" collapsed="false">
      <c r="B567" s="371" t="s">
        <v>1004</v>
      </c>
      <c r="D567" s="371" t="s">
        <v>1203</v>
      </c>
    </row>
    <row r="568" customFormat="false" ht="11.25" hidden="false" customHeight="false" outlineLevel="0" collapsed="false">
      <c r="B568" s="371" t="s">
        <v>1051</v>
      </c>
      <c r="D568" s="374" t="str">
        <f aca="false">"  border-bottom: 1px solid "&amp;'DHTML-Menus'!$D$9&amp;";"</f>
        <v>  border-bottom: 1px solid #000000;</v>
      </c>
    </row>
    <row r="569" customFormat="false" ht="11.25" hidden="false" customHeight="false" outlineLevel="0" collapsed="false">
      <c r="B569" s="371" t="s">
        <v>1203</v>
      </c>
      <c r="D569" s="371" t="s">
        <v>1204</v>
      </c>
    </row>
    <row r="570" customFormat="false" ht="11.25" hidden="false" customHeight="false" outlineLevel="0" collapsed="false">
      <c r="B570" s="374" t="str">
        <f aca="false">"  border-bottom: 1px solid "&amp;'DHTML-Menus'!$D$9&amp;";"</f>
        <v>  border-bottom: 1px solid #000000;</v>
      </c>
      <c r="D570" s="371" t="s">
        <v>981</v>
      </c>
    </row>
    <row r="571" customFormat="false" ht="11.25" hidden="false" customHeight="false" outlineLevel="0" collapsed="false">
      <c r="B571" s="371" t="s">
        <v>1204</v>
      </c>
      <c r="D571" s="371" t="s">
        <v>1109</v>
      </c>
    </row>
    <row r="572" customFormat="false" ht="11.25" hidden="false" customHeight="false" outlineLevel="0" collapsed="false">
      <c r="B572" s="371" t="s">
        <v>981</v>
      </c>
      <c r="D572" s="371" t="s">
        <v>965</v>
      </c>
    </row>
    <row r="573" customFormat="false" ht="11.25" hidden="false" customHeight="false" outlineLevel="0" collapsed="false">
      <c r="B573" s="371" t="s">
        <v>1109</v>
      </c>
      <c r="D573" s="371" t="s">
        <v>1205</v>
      </c>
    </row>
    <row r="574" customFormat="false" ht="11.25" hidden="false" customHeight="false" outlineLevel="0" collapsed="false">
      <c r="B574" s="371" t="s">
        <v>965</v>
      </c>
      <c r="D574" s="374" t="str">
        <f aca="false">"  color: "&amp;RIGHT('DHTML-Menus'!$H$3,7)&amp;";"</f>
        <v>  color: #008CAA;</v>
      </c>
    </row>
    <row r="575" customFormat="false" ht="11.25" hidden="false" customHeight="false" outlineLevel="0" collapsed="false">
      <c r="B575" s="371" t="s">
        <v>1205</v>
      </c>
      <c r="D575" s="371" t="s">
        <v>965</v>
      </c>
    </row>
    <row r="576" customFormat="false" ht="11.25" hidden="false" customHeight="false" outlineLevel="0" collapsed="false">
      <c r="B576" s="374" t="str">
        <f aca="false">"  color: "&amp;RIGHT('DHTML-Menus'!$H$3,7)&amp;";"</f>
        <v>  color: #008CAA;</v>
      </c>
      <c r="D576" s="371" t="s">
        <v>1206</v>
      </c>
    </row>
    <row r="577" customFormat="false" ht="11.25" hidden="false" customHeight="false" outlineLevel="0" collapsed="false">
      <c r="B577" s="371" t="s">
        <v>965</v>
      </c>
      <c r="D577" s="374" t="str">
        <f aca="false">"  color: "&amp;RIGHT('DHTML-Menus'!$H$4,7)&amp;";"</f>
        <v>  color: #25383C;</v>
      </c>
    </row>
    <row r="578" customFormat="false" ht="11.25" hidden="false" customHeight="false" outlineLevel="0" collapsed="false">
      <c r="B578" s="371" t="s">
        <v>1206</v>
      </c>
      <c r="D578" s="371" t="s">
        <v>985</v>
      </c>
    </row>
    <row r="579" customFormat="false" ht="11.25" hidden="false" customHeight="false" outlineLevel="0" collapsed="false">
      <c r="B579" s="374" t="str">
        <f aca="false">"  color: "&amp;RIGHT('DHTML-Menus'!$H$4,7)&amp;";"</f>
        <v>  color: #25383C;</v>
      </c>
      <c r="D579" s="371" t="s">
        <v>965</v>
      </c>
    </row>
    <row r="580" customFormat="false" ht="11.25" hidden="false" customHeight="false" outlineLevel="0" collapsed="false">
      <c r="B580" s="371" t="s">
        <v>985</v>
      </c>
      <c r="D580" s="371" t="s">
        <v>1207</v>
      </c>
    </row>
    <row r="581" customFormat="false" ht="11.25" hidden="false" customHeight="false" outlineLevel="0" collapsed="false">
      <c r="B581" s="371" t="s">
        <v>965</v>
      </c>
      <c r="D581" s="374" t="str">
        <f aca="false">"  color: "&amp;RIGHT('DHTML-Menus'!$H$5,7)&amp;";"</f>
        <v>  color: #827B60;</v>
      </c>
    </row>
    <row r="582" customFormat="false" ht="11.25" hidden="false" customHeight="false" outlineLevel="0" collapsed="false">
      <c r="B582" s="371" t="s">
        <v>1207</v>
      </c>
      <c r="D582" s="371" t="s">
        <v>965</v>
      </c>
    </row>
    <row r="583" customFormat="false" ht="11.25" hidden="false" customHeight="false" outlineLevel="0" collapsed="false">
      <c r="B583" s="374" t="str">
        <f aca="false">"  color: "&amp;RIGHT('DHTML-Menus'!$H$5,7)&amp;";"</f>
        <v>  color: #827B60;</v>
      </c>
      <c r="D583" s="371" t="s">
        <v>1208</v>
      </c>
    </row>
    <row r="584" customFormat="false" ht="11.25" hidden="false" customHeight="false" outlineLevel="0" collapsed="false">
      <c r="B584" s="371" t="s">
        <v>965</v>
      </c>
      <c r="D584" s="374" t="str">
        <f aca="false">"  background-color: "&amp;RIGHT('DHTML-Menus'!$D$8,7)&amp;";"</f>
        <v>  background-color: #D3D3D3;</v>
      </c>
    </row>
    <row r="585" customFormat="false" ht="11.25" hidden="false" customHeight="false" outlineLevel="0" collapsed="false">
      <c r="B585" s="371" t="s">
        <v>1208</v>
      </c>
      <c r="D585" s="371" t="s">
        <v>965</v>
      </c>
    </row>
    <row r="586" customFormat="false" ht="11.25" hidden="false" customHeight="false" outlineLevel="0" collapsed="false">
      <c r="B586" s="374" t="str">
        <f aca="false">"  background-color: "&amp;RIGHT('DHTML-Menus'!$D$8,7)&amp;";"</f>
        <v>  background-color: #D3D3D3;</v>
      </c>
      <c r="D586" s="370" t="s">
        <v>1209</v>
      </c>
    </row>
    <row r="587" customFormat="false" ht="11.25" hidden="false" customHeight="false" outlineLevel="0" collapsed="false">
      <c r="B587" s="371" t="s">
        <v>965</v>
      </c>
    </row>
    <row r="588" customFormat="false" ht="11.25" hidden="false" customHeight="false" outlineLevel="0" collapsed="false">
      <c r="B588" s="370" t="s">
        <v>1209</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369" width="135.82"/>
    <col collapsed="false" customWidth="false" hidden="false" outlineLevel="0" max="257" min="3" style="1" width="9.33"/>
  </cols>
  <sheetData>
    <row r="1" s="219" customFormat="true" ht="4.5" hidden="false" customHeight="true" outlineLevel="0" collapsed="false">
      <c r="B1" s="369"/>
    </row>
    <row r="2" customFormat="false" ht="11.25" hidden="false" customHeight="false" outlineLevel="0" collapsed="false">
      <c r="B2" s="370" t="s">
        <v>1210</v>
      </c>
    </row>
    <row r="3" customFormat="false" ht="11.25" hidden="false" customHeight="false" outlineLevel="0" collapsed="false">
      <c r="B3" s="371" t="s">
        <v>1211</v>
      </c>
    </row>
    <row r="4" customFormat="false" ht="11.25" hidden="false" customHeight="false" outlineLevel="0" collapsed="false">
      <c r="B4" s="371" t="s">
        <v>1212</v>
      </c>
    </row>
    <row r="5" customFormat="false" ht="11.25" hidden="false" customHeight="false" outlineLevel="0" collapsed="false">
      <c r="B5" s="372" t="s">
        <v>1213</v>
      </c>
    </row>
    <row r="6" customFormat="false" ht="11.25" hidden="false" customHeight="false" outlineLevel="0" collapsed="false">
      <c r="B6" s="429" t="str">
        <f aca="false">IF(Paths!$F$45=TRUE(),"//Menu 1 Items","")</f>
        <v>//Menu 1 Items</v>
      </c>
    </row>
    <row r="7" customFormat="false" ht="11.25" hidden="false" customHeight="false" outlineLevel="0" collapsed="false">
      <c r="B7" s="374" t="str">
        <f aca="false">IF(Paths!$F$45=TRUE(),"var menu1=new Array()","")</f>
        <v>var menu1=new Array()</v>
      </c>
    </row>
    <row r="8" customFormat="false" ht="11.25" hidden="false" customHeight="false" outlineLevel="0" collapsed="false">
      <c r="B8" s="374" t="str">
        <f aca="false">IF(Paths!$F$45=TRUE(),IF('DHTML-Menus'!D11="","","menu1["&amp;'DHTML-Menus'!C11&amp;"]='&lt;a href="""&amp;'DHTML-Menus'!E11&amp;"""&gt;"&amp;'DHTML-Menus'!D11&amp;"&lt;/a&gt;'"),"")</f>
        <v>menu1[0]='&lt;a href="?q=node/2"&gt;Menu 1 - Item 1&lt;/a&gt;'</v>
      </c>
    </row>
    <row r="9" customFormat="false" ht="11.25" hidden="false" customHeight="false" outlineLevel="0" collapsed="false">
      <c r="B9" s="374" t="str">
        <f aca="false">IF(Paths!$F$45=TRUE(),IF('DHTML-Menus'!D12="","","menu1["&amp;'DHTML-Menus'!C12&amp;"]='&lt;a href="""&amp;'DHTML-Menus'!E12&amp;"""&gt;"&amp;'DHTML-Menus'!D12&amp;"&lt;/a&gt;'"),"")</f>
        <v>menu1[1]='&lt;a href="?q=node/3"&gt;Menu 1 - Item 2&lt;/a&gt;'</v>
      </c>
    </row>
    <row r="10" customFormat="false" ht="11.25" hidden="false" customHeight="false" outlineLevel="0" collapsed="false">
      <c r="B10" s="374" t="str">
        <f aca="false">IF(Paths!$F$45=TRUE(),IF('DHTML-Menus'!D13="","","menu1["&amp;'DHTML-Menus'!C13&amp;"]='&lt;a href="""&amp;'DHTML-Menus'!E13&amp;"""&gt;"&amp;'DHTML-Menus'!D13&amp;"&lt;/a&gt;'"),"")</f>
        <v>menu1[2]='&lt;a href="?q=node/4"&gt;Menu 1 - Item 3&lt;/a&gt;'</v>
      </c>
    </row>
    <row r="11" customFormat="false" ht="11.25" hidden="false" customHeight="false" outlineLevel="0" collapsed="false">
      <c r="B11" s="374" t="str">
        <f aca="false">IF(Paths!$F$45=TRUE(),IF('DHTML-Menus'!D14="","","menu1["&amp;'DHTML-Menus'!C14&amp;"]='&lt;a href="""&amp;'DHTML-Menus'!E14&amp;"""&gt;"&amp;'DHTML-Menus'!D14&amp;"&lt;/a&gt;'"),"")</f>
        <v>menu1[3]='&lt;a href="?q=node/5"&gt;Menu 1 - Item 4&lt;/a&gt;'</v>
      </c>
    </row>
    <row r="12" customFormat="false" ht="11.25" hidden="false" customHeight="false" outlineLevel="0" collapsed="false">
      <c r="B12" s="374" t="str">
        <f aca="false">IF(Paths!$F$45=TRUE(),IF('DHTML-Menus'!D15="","","menu1["&amp;'DHTML-Menus'!C15&amp;"]='&lt;a href="""&amp;'DHTML-Menus'!E15&amp;"""&gt;"&amp;'DHTML-Menus'!D15&amp;"&lt;/a&gt;'"),"")</f>
        <v>menu1[4]='&lt;a href="?q=node/6"&gt;Menu 1 - Item 5&lt;/a&gt;'</v>
      </c>
    </row>
    <row r="13" customFormat="false" ht="11.25" hidden="false" customHeight="false" outlineLevel="0" collapsed="false">
      <c r="B13" s="374" t="str">
        <f aca="false">IF(Paths!$F$45=TRUE(),IF('DHTML-Menus'!D16="","","menu1["&amp;'DHTML-Menus'!C16&amp;"]='&lt;a href="""&amp;'DHTML-Menus'!E16&amp;"""&gt;"&amp;'DHTML-Menus'!D16&amp;"&lt;/a&gt;'"),"")</f>
        <v>menu1[5]='&lt;a href="?q=node/7"&gt;Menu 1 - Item 6&lt;/a&gt;'</v>
      </c>
    </row>
    <row r="14" customFormat="false" ht="11.25" hidden="false" customHeight="false" outlineLevel="0" collapsed="false">
      <c r="B14" s="374" t="str">
        <f aca="false">IF(Paths!$F$45=TRUE(),IF('DHTML-Menus'!D17="","","menu1["&amp;'DHTML-Menus'!C17&amp;"]='&lt;a href="""&amp;'DHTML-Menus'!E17&amp;"""&gt;"&amp;'DHTML-Menus'!D17&amp;"&lt;/a&gt;'"),"")</f>
        <v>menu1[6]='&lt;a href="?q=node/8"&gt;Menu 1 - Item 7&lt;/a&gt;'</v>
      </c>
    </row>
    <row r="15" customFormat="false" ht="11.25" hidden="false" customHeight="false" outlineLevel="0" collapsed="false">
      <c r="B15" s="374" t="str">
        <f aca="false">IF(Paths!$F$45=TRUE(),IF('DHTML-Menus'!D18="","","menu1["&amp;'DHTML-Menus'!C18&amp;"]='&lt;a href="""&amp;'DHTML-Menus'!E18&amp;"""&gt;"&amp;'DHTML-Menus'!D18&amp;"&lt;/a&gt;'"),"")</f>
        <v>menu1[7]='&lt;a href="?q=node/9"&gt;Menu 1 - Item 8&lt;/a&gt;'</v>
      </c>
    </row>
    <row r="16" customFormat="false" ht="11.25" hidden="false" customHeight="false" outlineLevel="0" collapsed="false">
      <c r="B16" s="374" t="str">
        <f aca="false">IF(Paths!$F$45=TRUE(),IF('DHTML-Menus'!D19="","","menu1["&amp;'DHTML-Menus'!C19&amp;"]='&lt;a href="""&amp;'DHTML-Menus'!E19&amp;"""&gt;"&amp;'DHTML-Menus'!D19&amp;"&lt;/a&gt;'"),"")</f>
        <v>menu1[8]='&lt;a href="?q=node/10"&gt;Menu 1 - Item 9&lt;/a&gt;'</v>
      </c>
    </row>
    <row r="17" customFormat="false" ht="11.25" hidden="false" customHeight="false" outlineLevel="0" collapsed="false">
      <c r="B17" s="374" t="str">
        <f aca="false">IF(Paths!$F$45=TRUE(),IF('DHTML-Menus'!D20="","","menu1["&amp;'DHTML-Menus'!C20&amp;"]='&lt;a href="""&amp;'DHTML-Menus'!E20&amp;"""&gt;"&amp;'DHTML-Menus'!D20&amp;"&lt;/a&gt;'"),"")</f>
        <v>menu1[9]='&lt;a href="?q=node/11"&gt;Menu 1 - Item 10&lt;/a&gt;'</v>
      </c>
    </row>
    <row r="18" customFormat="false" ht="11.25" hidden="false" customHeight="false" outlineLevel="0" collapsed="false">
      <c r="B18" s="371"/>
    </row>
    <row r="19" customFormat="false" ht="11.25" hidden="false" customHeight="false" outlineLevel="0" collapsed="false">
      <c r="B19" s="429" t="str">
        <f aca="false">IF(Paths!$F$46=TRUE(),"//Menu 2 Items","")</f>
        <v>//Menu 2 Items</v>
      </c>
    </row>
    <row r="20" customFormat="false" ht="11.25" hidden="false" customHeight="false" outlineLevel="0" collapsed="false">
      <c r="B20" s="374" t="str">
        <f aca="false">IF(Paths!$F$46=TRUE(),"var menu2=new Array()","")</f>
        <v>var menu2=new Array()</v>
      </c>
    </row>
    <row r="21" customFormat="false" ht="11.25" hidden="false" customHeight="false" outlineLevel="0" collapsed="false">
      <c r="B21" s="374" t="str">
        <f aca="false">IF(Paths!$F$46=TRUE(),IF('DHTML-Menus'!D21="","","menu2["&amp;'DHTML-Menus'!C21&amp;"]='&lt;a href="""&amp;'DHTML-Menus'!E21&amp;"""&gt;"&amp;'DHTML-Menus'!D21&amp;"&lt;/a&gt;'"),"")</f>
        <v>menu2[0]='&lt;a href="?q=node/13"&gt;Menu 2 - Item 1&lt;/a&gt;'</v>
      </c>
    </row>
    <row r="22" customFormat="false" ht="11.25" hidden="false" customHeight="false" outlineLevel="0" collapsed="false">
      <c r="B22" s="374" t="str">
        <f aca="false">IF(Paths!$F$46=TRUE(),IF('DHTML-Menus'!D22="","","menu2["&amp;'DHTML-Menus'!C22&amp;"]='&lt;a href="""&amp;'DHTML-Menus'!E22&amp;"""&gt;"&amp;'DHTML-Menus'!D22&amp;"&lt;/a&gt;'"),"")</f>
        <v>menu2[1]='&lt;a href="?q=node/14"&gt;Menu 2 - Item 2&lt;/a&gt;'</v>
      </c>
    </row>
    <row r="23" customFormat="false" ht="11.25" hidden="false" customHeight="false" outlineLevel="0" collapsed="false">
      <c r="B23" s="374" t="str">
        <f aca="false">IF(Paths!$F$46=TRUE(),IF('DHTML-Menus'!D23="","","menu2["&amp;'DHTML-Menus'!C23&amp;"]='&lt;a href="""&amp;'DHTML-Menus'!E23&amp;"""&gt;"&amp;'DHTML-Menus'!D23&amp;"&lt;/a&gt;'"),"")</f>
        <v>menu2[2]='&lt;a href="?q=node/15"&gt;Menu 2 - Item 3&lt;/a&gt;'</v>
      </c>
    </row>
    <row r="24" customFormat="false" ht="11.25" hidden="false" customHeight="false" outlineLevel="0" collapsed="false">
      <c r="B24" s="374" t="str">
        <f aca="false">IF(Paths!$F$46=TRUE(),IF('DHTML-Menus'!D24="","","menu2["&amp;'DHTML-Menus'!C24&amp;"]='&lt;a href="""&amp;'DHTML-Menus'!E24&amp;"""&gt;"&amp;'DHTML-Menus'!D24&amp;"&lt;/a&gt;'"),"")</f>
        <v>menu2[3]='&lt;a href="?q=node/16"&gt;Menu 2 - Item 4&lt;/a&gt;'</v>
      </c>
    </row>
    <row r="25" customFormat="false" ht="11.25" hidden="false" customHeight="false" outlineLevel="0" collapsed="false">
      <c r="B25" s="374" t="str">
        <f aca="false">IF(Paths!$F$46=TRUE(),IF('DHTML-Menus'!D25="","","menu2["&amp;'DHTML-Menus'!C25&amp;"]='&lt;a href="""&amp;'DHTML-Menus'!E25&amp;"""&gt;"&amp;'DHTML-Menus'!D25&amp;"&lt;/a&gt;'"),"")</f>
        <v>menu2[4]='&lt;a href="?q=node/17"&gt;Menu 2 - Item 5&lt;/a&gt;'</v>
      </c>
    </row>
    <row r="26" customFormat="false" ht="11.25" hidden="false" customHeight="false" outlineLevel="0" collapsed="false">
      <c r="B26" s="374" t="str">
        <f aca="false">IF(Paths!$F$46=TRUE(),IF('DHTML-Menus'!D26="","","menu2["&amp;'DHTML-Menus'!C26&amp;"]='&lt;a href="""&amp;'DHTML-Menus'!E26&amp;"""&gt;"&amp;'DHTML-Menus'!D26&amp;"&lt;/a&gt;'"),"")</f>
        <v>menu2[5]='&lt;a href="?q=node/18"&gt;Menu 2 - Item 6&lt;/a&gt;'</v>
      </c>
    </row>
    <row r="27" customFormat="false" ht="11.25" hidden="false" customHeight="false" outlineLevel="0" collapsed="false">
      <c r="B27" s="374" t="str">
        <f aca="false">IF(Paths!$F$46=TRUE(),IF('DHTML-Menus'!D27="","","menu2["&amp;'DHTML-Menus'!C27&amp;"]='&lt;a href="""&amp;'DHTML-Menus'!E27&amp;"""&gt;"&amp;'DHTML-Menus'!D27&amp;"&lt;/a&gt;'"),"")</f>
        <v>menu2[6]='&lt;a href="?q=node/19"&gt;Menu 2 - Item 7&lt;/a&gt;'</v>
      </c>
    </row>
    <row r="28" customFormat="false" ht="11.25" hidden="false" customHeight="false" outlineLevel="0" collapsed="false">
      <c r="B28" s="374" t="str">
        <f aca="false">IF(Paths!$F$46=TRUE(),IF('DHTML-Menus'!D28="","","menu2["&amp;'DHTML-Menus'!C28&amp;"]='&lt;a href="""&amp;'DHTML-Menus'!E28&amp;"""&gt;"&amp;'DHTML-Menus'!D28&amp;"&lt;/a&gt;'"),"")</f>
        <v>menu2[7]='&lt;a href="?q=node/20"&gt;Menu 2 - Item 8&lt;/a&gt;'</v>
      </c>
    </row>
    <row r="29" customFormat="false" ht="11.25" hidden="false" customHeight="false" outlineLevel="0" collapsed="false">
      <c r="B29" s="374" t="str">
        <f aca="false">IF(Paths!$F$46=TRUE(),IF('DHTML-Menus'!D29="","","menu2["&amp;'DHTML-Menus'!C29&amp;"]='&lt;a href="""&amp;'DHTML-Menus'!E29&amp;"""&gt;"&amp;'DHTML-Menus'!D29&amp;"&lt;/a&gt;'"),"")</f>
        <v>menu2[8]='&lt;a href="?q=node/21"&gt;Menu 2 - Item 9&lt;/a&gt;'</v>
      </c>
    </row>
    <row r="30" customFormat="false" ht="11.25" hidden="false" customHeight="false" outlineLevel="0" collapsed="false">
      <c r="B30" s="374" t="str">
        <f aca="false">IF(Paths!$F$46=TRUE(),IF('DHTML-Menus'!D30="","","menu2["&amp;'DHTML-Menus'!C30&amp;"]='&lt;a href="""&amp;'DHTML-Menus'!E30&amp;"""&gt;"&amp;'DHTML-Menus'!D30&amp;"&lt;/a&gt;'"),"")</f>
        <v>menu2[9]='&lt;a href="?q=node/22"&gt;Menu 2 - Item 10&lt;/a&gt;'</v>
      </c>
    </row>
    <row r="31" customFormat="false" ht="11.25" hidden="false" customHeight="false" outlineLevel="0" collapsed="false">
      <c r="B31" s="371"/>
    </row>
    <row r="32" customFormat="false" ht="11.25" hidden="false" customHeight="false" outlineLevel="0" collapsed="false">
      <c r="B32" s="429" t="str">
        <f aca="false">IF(Paths!$F$47=TRUE(),"//Menu 3 Items","")</f>
        <v>//Menu 3 Items</v>
      </c>
    </row>
    <row r="33" customFormat="false" ht="11.25" hidden="false" customHeight="false" outlineLevel="0" collapsed="false">
      <c r="B33" s="374" t="str">
        <f aca="false">IF(Paths!$F$47=TRUE(),"var menu3=new Array()","")</f>
        <v>var menu3=new Array()</v>
      </c>
    </row>
    <row r="34" customFormat="false" ht="11.25" hidden="false" customHeight="false" outlineLevel="0" collapsed="false">
      <c r="B34" s="374" t="str">
        <f aca="false">IF(Paths!$F$47=TRUE(),IF('DHTML-Menus'!D31="","","menu3["&amp;'DHTML-Menus'!C31&amp;"]='&lt;a href="""&amp;'DHTML-Menus'!E31&amp;"""&gt;"&amp;'DHTML-Menus'!D31&amp;"&lt;/a&gt;'"),"")</f>
        <v>menu3[0]='&lt;a href="?q=node/24"&gt;Menu 3 - Item 1&lt;/a&gt;'</v>
      </c>
    </row>
    <row r="35" customFormat="false" ht="11.25" hidden="false" customHeight="false" outlineLevel="0" collapsed="false">
      <c r="B35" s="374" t="str">
        <f aca="false">IF(Paths!$F$47=TRUE(),IF('DHTML-Menus'!D32="","","menu3["&amp;'DHTML-Menus'!C32&amp;"]='&lt;a href="""&amp;'DHTML-Menus'!E32&amp;"""&gt;"&amp;'DHTML-Menus'!D32&amp;"&lt;/a&gt;'"),"")</f>
        <v>menu3[1]='&lt;a href="?q=node/25"&gt;Menu 3 - Item 2&lt;/a&gt;'</v>
      </c>
    </row>
    <row r="36" customFormat="false" ht="11.25" hidden="false" customHeight="false" outlineLevel="0" collapsed="false">
      <c r="B36" s="374" t="str">
        <f aca="false">IF(Paths!$F$47=TRUE(),IF('DHTML-Menus'!D33="","","menu3["&amp;'DHTML-Menus'!C33&amp;"]='&lt;a href="""&amp;'DHTML-Menus'!E33&amp;"""&gt;"&amp;'DHTML-Menus'!D33&amp;"&lt;/a&gt;'"),"")</f>
        <v>menu3[2]='&lt;a href="?q=node/26"&gt;Menu 3 - Item 3&lt;/a&gt;'</v>
      </c>
    </row>
    <row r="37" customFormat="false" ht="11.25" hidden="false" customHeight="false" outlineLevel="0" collapsed="false">
      <c r="B37" s="374" t="str">
        <f aca="false">IF(Paths!$F$47=TRUE(),IF('DHTML-Menus'!D34="","","menu3["&amp;'DHTML-Menus'!C34&amp;"]='&lt;a href="""&amp;'DHTML-Menus'!E34&amp;"""&gt;"&amp;'DHTML-Menus'!D34&amp;"&lt;/a&gt;'"),"")</f>
        <v>menu3[3]='&lt;a href="?q=node/27"&gt;Menu 3 - Item 4&lt;/a&gt;'</v>
      </c>
    </row>
    <row r="38" customFormat="false" ht="11.25" hidden="false" customHeight="false" outlineLevel="0" collapsed="false">
      <c r="B38" s="374" t="str">
        <f aca="false">IF(Paths!$F$47=TRUE(),IF('DHTML-Menus'!D35="","","menu3["&amp;'DHTML-Menus'!C35&amp;"]='&lt;a href="""&amp;'DHTML-Menus'!E35&amp;"""&gt;"&amp;'DHTML-Menus'!D35&amp;"&lt;/a&gt;'"),"")</f>
        <v>menu3[4]='&lt;a href="?q=node/28"&gt;Menu 3 - Item 5&lt;/a&gt;'</v>
      </c>
    </row>
    <row r="39" customFormat="false" ht="11.25" hidden="false" customHeight="false" outlineLevel="0" collapsed="false">
      <c r="B39" s="374" t="str">
        <f aca="false">IF(Paths!$F$47=TRUE(),IF('DHTML-Menus'!D36="","","menu3["&amp;'DHTML-Menus'!C36&amp;"]='&lt;a href="""&amp;'DHTML-Menus'!E36&amp;"""&gt;"&amp;'DHTML-Menus'!D36&amp;"&lt;/a&gt;'"),"")</f>
        <v>menu3[5]='&lt;a href="?q=node/29"&gt;Menu 3 - Item 6&lt;/a&gt;'</v>
      </c>
    </row>
    <row r="40" customFormat="false" ht="11.25" hidden="false" customHeight="false" outlineLevel="0" collapsed="false">
      <c r="B40" s="374" t="str">
        <f aca="false">IF(Paths!$F$47=TRUE(),IF('DHTML-Menus'!D37="","","menu3["&amp;'DHTML-Menus'!C37&amp;"]='&lt;a href="""&amp;'DHTML-Menus'!E37&amp;"""&gt;"&amp;'DHTML-Menus'!D37&amp;"&lt;/a&gt;'"),"")</f>
        <v>menu3[6]='&lt;a href="?q=node/30"&gt;Menu 3 - Item 7&lt;/a&gt;'</v>
      </c>
    </row>
    <row r="41" customFormat="false" ht="11.25" hidden="false" customHeight="false" outlineLevel="0" collapsed="false">
      <c r="B41" s="374" t="str">
        <f aca="false">IF(Paths!$F$47=TRUE(),IF('DHTML-Menus'!D38="","","menu3["&amp;'DHTML-Menus'!C38&amp;"]='&lt;a href="""&amp;'DHTML-Menus'!E38&amp;"""&gt;"&amp;'DHTML-Menus'!D38&amp;"&lt;/a&gt;'"),"")</f>
        <v>menu3[7]='&lt;a href="?q=node/31"&gt;Menu 3 - Item 8&lt;/a&gt;'</v>
      </c>
    </row>
    <row r="42" customFormat="false" ht="11.25" hidden="false" customHeight="false" outlineLevel="0" collapsed="false">
      <c r="B42" s="374" t="str">
        <f aca="false">IF(Paths!$F$47=TRUE(),IF('DHTML-Menus'!D39="","","menu3["&amp;'DHTML-Menus'!C39&amp;"]='&lt;a href="""&amp;'DHTML-Menus'!E39&amp;"""&gt;"&amp;'DHTML-Menus'!D39&amp;"&lt;/a&gt;'"),"")</f>
        <v>menu3[8]='&lt;a href="?q=node/32"&gt;Menu 3 - Item 9&lt;/a&gt;'</v>
      </c>
    </row>
    <row r="43" customFormat="false" ht="11.25" hidden="false" customHeight="false" outlineLevel="0" collapsed="false">
      <c r="B43" s="374" t="str">
        <f aca="false">IF(Paths!$F$47=TRUE(),IF('DHTML-Menus'!D40="","","menu3["&amp;'DHTML-Menus'!C40&amp;"]='&lt;a href="""&amp;'DHTML-Menus'!E40&amp;"""&gt;"&amp;'DHTML-Menus'!D40&amp;"&lt;/a&gt;'"),"")</f>
        <v>menu3[9]='&lt;a href="?q=node/33"&gt;Menu 3 - Item 10&lt;/a&gt;'</v>
      </c>
    </row>
    <row r="44" customFormat="false" ht="11.25" hidden="false" customHeight="false" outlineLevel="0" collapsed="false">
      <c r="B44" s="371"/>
    </row>
    <row r="45" customFormat="false" ht="11.25" hidden="false" customHeight="false" outlineLevel="0" collapsed="false">
      <c r="B45" s="429" t="str">
        <f aca="false">IF(Paths!$F$48=TRUE(),"//Menu 4 Items","")</f>
        <v>//Menu 4 Items</v>
      </c>
    </row>
    <row r="46" customFormat="false" ht="11.25" hidden="false" customHeight="false" outlineLevel="0" collapsed="false">
      <c r="B46" s="374" t="str">
        <f aca="false">IF(Paths!$F$48=TRUE(),"var menu4=new Array()","")</f>
        <v>var menu4=new Array()</v>
      </c>
    </row>
    <row r="47" customFormat="false" ht="11.25" hidden="false" customHeight="false" outlineLevel="0" collapsed="false">
      <c r="B47" s="374" t="str">
        <f aca="false">IF(Paths!$F$48=TRUE(),IF('DHTML-Menus'!D41="","","menu4["&amp;'DHTML-Menus'!C41&amp;"]='&lt;a href="""&amp;'DHTML-Menus'!E41&amp;"""&gt;"&amp;'DHTML-Menus'!D41&amp;"&lt;/a&gt;'"),"")</f>
        <v>menu4[0]='&lt;a href="?q=node/35"&gt;Menu 4 - Item 1&lt;/a&gt;'</v>
      </c>
    </row>
    <row r="48" customFormat="false" ht="11.25" hidden="false" customHeight="false" outlineLevel="0" collapsed="false">
      <c r="B48" s="374" t="str">
        <f aca="false">IF(Paths!$F$48=TRUE(),IF('DHTML-Menus'!D42="","","menu4["&amp;'DHTML-Menus'!C42&amp;"]='&lt;a href="""&amp;'DHTML-Menus'!E42&amp;"""&gt;"&amp;'DHTML-Menus'!D42&amp;"&lt;/a&gt;'"),"")</f>
        <v>menu4[1]='&lt;a href="?q=node/36"&gt;Menu 4 - Item 2&lt;/a&gt;'</v>
      </c>
    </row>
    <row r="49" customFormat="false" ht="11.25" hidden="false" customHeight="false" outlineLevel="0" collapsed="false">
      <c r="B49" s="374" t="str">
        <f aca="false">IF(Paths!$F$48=TRUE(),IF('DHTML-Menus'!D43="","","menu4["&amp;'DHTML-Menus'!C43&amp;"]='&lt;a href="""&amp;'DHTML-Menus'!E43&amp;"""&gt;"&amp;'DHTML-Menus'!D43&amp;"&lt;/a&gt;'"),"")</f>
        <v>menu4[2]='&lt;a href="?q=node/37"&gt;Menu 4 - Item 3&lt;/a&gt;'</v>
      </c>
    </row>
    <row r="50" customFormat="false" ht="11.25" hidden="false" customHeight="false" outlineLevel="0" collapsed="false">
      <c r="B50" s="374" t="str">
        <f aca="false">IF(Paths!$F$48=TRUE(),IF('DHTML-Menus'!D44="","","menu4["&amp;'DHTML-Menus'!C44&amp;"]='&lt;a href="""&amp;'DHTML-Menus'!E44&amp;"""&gt;"&amp;'DHTML-Menus'!D44&amp;"&lt;/a&gt;'"),"")</f>
        <v>menu4[3]='&lt;a href="?q=node/38"&gt;Menu 4 - Item 4&lt;/a&gt;'</v>
      </c>
    </row>
    <row r="51" customFormat="false" ht="11.25" hidden="false" customHeight="false" outlineLevel="0" collapsed="false">
      <c r="B51" s="374" t="str">
        <f aca="false">IF(Paths!$F$48=TRUE(),IF('DHTML-Menus'!D45="","","menu4["&amp;'DHTML-Menus'!C45&amp;"]='&lt;a href="""&amp;'DHTML-Menus'!E45&amp;"""&gt;"&amp;'DHTML-Menus'!D45&amp;"&lt;/a&gt;'"),"")</f>
        <v>menu4[4]='&lt;a href="?q=node/39"&gt;Menu 4 - Item 5&lt;/a&gt;'</v>
      </c>
    </row>
    <row r="52" customFormat="false" ht="11.25" hidden="false" customHeight="false" outlineLevel="0" collapsed="false">
      <c r="B52" s="374" t="str">
        <f aca="false">IF(Paths!$F$48=TRUE(),IF('DHTML-Menus'!D46="","","menu4["&amp;'DHTML-Menus'!C46&amp;"]='&lt;a href="""&amp;'DHTML-Menus'!E46&amp;"""&gt;"&amp;'DHTML-Menus'!D46&amp;"&lt;/a&gt;'"),"")</f>
        <v>menu4[5]='&lt;a href="?q=node/40"&gt;Menu 4 - Item 6&lt;/a&gt;'</v>
      </c>
    </row>
    <row r="53" customFormat="false" ht="11.25" hidden="false" customHeight="false" outlineLevel="0" collapsed="false">
      <c r="B53" s="374" t="str">
        <f aca="false">IF(Paths!$F$48=TRUE(),IF('DHTML-Menus'!D47="","","menu4["&amp;'DHTML-Menus'!C47&amp;"]='&lt;a href="""&amp;'DHTML-Menus'!E47&amp;"""&gt;"&amp;'DHTML-Menus'!D47&amp;"&lt;/a&gt;'"),"")</f>
        <v>menu4[6]='&lt;a href="?q=node/41"&gt;Menu 4 - Item 7&lt;/a&gt;'</v>
      </c>
    </row>
    <row r="54" customFormat="false" ht="11.25" hidden="false" customHeight="false" outlineLevel="0" collapsed="false">
      <c r="B54" s="374" t="str">
        <f aca="false">IF(Paths!$F$48=TRUE(),IF('DHTML-Menus'!D48="","","menu4["&amp;'DHTML-Menus'!C48&amp;"]='&lt;a href="""&amp;'DHTML-Menus'!E48&amp;"""&gt;"&amp;'DHTML-Menus'!D48&amp;"&lt;/a&gt;'"),"")</f>
        <v>menu4[7]='&lt;a href="?q=node/42"&gt;Menu 4 - Item 8&lt;/a&gt;'</v>
      </c>
    </row>
    <row r="55" customFormat="false" ht="11.25" hidden="false" customHeight="false" outlineLevel="0" collapsed="false">
      <c r="B55" s="374" t="str">
        <f aca="false">IF(Paths!$F$48=TRUE(),IF('DHTML-Menus'!D49="","","menu4["&amp;'DHTML-Menus'!C49&amp;"]='&lt;a href="""&amp;'DHTML-Menus'!E49&amp;"""&gt;"&amp;'DHTML-Menus'!D49&amp;"&lt;/a&gt;'"),"")</f>
        <v>menu4[8]='&lt;a href="?q=node/43"&gt;Menu 4 - Item 9&lt;/a&gt;'</v>
      </c>
    </row>
    <row r="56" customFormat="false" ht="11.25" hidden="false" customHeight="false" outlineLevel="0" collapsed="false">
      <c r="B56" s="374" t="str">
        <f aca="false">IF(Paths!$F$48=TRUE(),IF('DHTML-Menus'!D50="","","menu4["&amp;'DHTML-Menus'!C50&amp;"]='&lt;a href="""&amp;'DHTML-Menus'!E50&amp;"""&gt;"&amp;'DHTML-Menus'!D50&amp;"&lt;/a&gt;'"),"")</f>
        <v>menu4[9]='&lt;a href="?q=node/44"&gt;Menu 4 - Item 10&lt;/a&gt;'</v>
      </c>
    </row>
    <row r="57" customFormat="false" ht="11.25" hidden="false" customHeight="false" outlineLevel="0" collapsed="false">
      <c r="B57" s="371"/>
    </row>
    <row r="58" customFormat="false" ht="11.25" hidden="false" customHeight="false" outlineLevel="0" collapsed="false">
      <c r="B58" s="429" t="str">
        <f aca="false">IF(Paths!$F$49=TRUE(),"//Menu 5 Items","")</f>
        <v>//Menu 5 Items</v>
      </c>
    </row>
    <row r="59" customFormat="false" ht="11.25" hidden="false" customHeight="false" outlineLevel="0" collapsed="false">
      <c r="B59" s="374" t="str">
        <f aca="false">IF(Paths!$F$49=TRUE(),"var menu5=new Array()","")</f>
        <v>var menu5=new Array()</v>
      </c>
    </row>
    <row r="60" customFormat="false" ht="11.25" hidden="false" customHeight="false" outlineLevel="0" collapsed="false">
      <c r="B60" s="374" t="str">
        <f aca="false">IF(Paths!$F$49=TRUE(),IF('DHTML-Menus'!D51="","","menu5["&amp;'DHTML-Menus'!C51&amp;"]='&lt;a href="""&amp;'DHTML-Menus'!E51&amp;"""&gt;"&amp;'DHTML-Menus'!D51&amp;"&lt;/a&gt;'"),"")</f>
        <v>menu5[0]='&lt;a href="?q=node/46"&gt;Menu 5 - Item 1&lt;/a&gt;'</v>
      </c>
    </row>
    <row r="61" customFormat="false" ht="11.25" hidden="false" customHeight="false" outlineLevel="0" collapsed="false">
      <c r="B61" s="374" t="str">
        <f aca="false">IF(Paths!$F$49=TRUE(),IF('DHTML-Menus'!D52="","","menu5["&amp;'DHTML-Menus'!C52&amp;"]='&lt;a href="""&amp;'DHTML-Menus'!E52&amp;"""&gt;"&amp;'DHTML-Menus'!D52&amp;"&lt;/a&gt;'"),"")</f>
        <v>menu5[1]='&lt;a href="?q=node/47"&gt;Menu 5 - Item 2&lt;/a&gt;'</v>
      </c>
    </row>
    <row r="62" customFormat="false" ht="11.25" hidden="false" customHeight="false" outlineLevel="0" collapsed="false">
      <c r="B62" s="374" t="str">
        <f aca="false">IF(Paths!$F$49=TRUE(),IF('DHTML-Menus'!D53="","","menu5["&amp;'DHTML-Menus'!C53&amp;"]='&lt;a href="""&amp;'DHTML-Menus'!E53&amp;"""&gt;"&amp;'DHTML-Menus'!D53&amp;"&lt;/a&gt;'"),"")</f>
        <v>menu5[2]='&lt;a href="?q=node/48"&gt;Menu 5 - Item 3&lt;/a&gt;'</v>
      </c>
    </row>
    <row r="63" customFormat="false" ht="11.25" hidden="false" customHeight="false" outlineLevel="0" collapsed="false">
      <c r="B63" s="374" t="str">
        <f aca="false">IF(Paths!$F$49=TRUE(),IF('DHTML-Menus'!D54="","","menu5["&amp;'DHTML-Menus'!C54&amp;"]='&lt;a href="""&amp;'DHTML-Menus'!E54&amp;"""&gt;"&amp;'DHTML-Menus'!D54&amp;"&lt;/a&gt;'"),"")</f>
        <v>menu5[3]='&lt;a href="?q=node/49"&gt;Menu 5 - Item 4&lt;/a&gt;'</v>
      </c>
    </row>
    <row r="64" customFormat="false" ht="11.25" hidden="false" customHeight="false" outlineLevel="0" collapsed="false">
      <c r="B64" s="374" t="str">
        <f aca="false">IF(Paths!$F$49=TRUE(),IF('DHTML-Menus'!D55="","","menu5["&amp;'DHTML-Menus'!C55&amp;"]='&lt;a href="""&amp;'DHTML-Menus'!E55&amp;"""&gt;"&amp;'DHTML-Menus'!D55&amp;"&lt;/a&gt;'"),"")</f>
        <v>menu5[4]='&lt;a href="?q=node/50"&gt;Menu 5 - Item 5&lt;/a&gt;'</v>
      </c>
    </row>
    <row r="65" customFormat="false" ht="11.25" hidden="false" customHeight="false" outlineLevel="0" collapsed="false">
      <c r="B65" s="374" t="str">
        <f aca="false">IF(Paths!$F$49=TRUE(),IF('DHTML-Menus'!D56="","","menu5["&amp;'DHTML-Menus'!C56&amp;"]='&lt;a href="""&amp;'DHTML-Menus'!E56&amp;"""&gt;"&amp;'DHTML-Menus'!D56&amp;"&lt;/a&gt;'"),"")</f>
        <v>menu5[5]='&lt;a href="?q=node/51"&gt;Menu 5 - Item 6&lt;/a&gt;'</v>
      </c>
    </row>
    <row r="66" customFormat="false" ht="11.25" hidden="false" customHeight="false" outlineLevel="0" collapsed="false">
      <c r="B66" s="374" t="str">
        <f aca="false">IF(Paths!$F$49=TRUE(),IF('DHTML-Menus'!D57="","","menu5["&amp;'DHTML-Menus'!C57&amp;"]='&lt;a href="""&amp;'DHTML-Menus'!E57&amp;"""&gt;"&amp;'DHTML-Menus'!D57&amp;"&lt;/a&gt;'"),"")</f>
        <v>menu5[6]='&lt;a href="?q=node/52"&gt;Menu 5 - Item 7&lt;/a&gt;'</v>
      </c>
    </row>
    <row r="67" customFormat="false" ht="11.25" hidden="false" customHeight="false" outlineLevel="0" collapsed="false">
      <c r="B67" s="374" t="str">
        <f aca="false">IF(Paths!$F$49=TRUE(),IF('DHTML-Menus'!D58="","","menu5["&amp;'DHTML-Menus'!C58&amp;"]='&lt;a href="""&amp;'DHTML-Menus'!E58&amp;"""&gt;"&amp;'DHTML-Menus'!D58&amp;"&lt;/a&gt;'"),"")</f>
        <v>menu5[7]='&lt;a href="?q=node/53"&gt;Menu 5 - Item 8&lt;/a&gt;'</v>
      </c>
    </row>
    <row r="68" customFormat="false" ht="11.25" hidden="false" customHeight="false" outlineLevel="0" collapsed="false">
      <c r="B68" s="374" t="str">
        <f aca="false">IF(Paths!$F$49=TRUE(),IF('DHTML-Menus'!D59="","","menu5["&amp;'DHTML-Menus'!C59&amp;"]='&lt;a href="""&amp;'DHTML-Menus'!E59&amp;"""&gt;"&amp;'DHTML-Menus'!D59&amp;"&lt;/a&gt;'"),"")</f>
        <v>menu5[8]='&lt;a href="?q=node/54"&gt;Menu 5 - Item 9&lt;/a&gt;'</v>
      </c>
    </row>
    <row r="69" customFormat="false" ht="11.25" hidden="false" customHeight="false" outlineLevel="0" collapsed="false">
      <c r="B69" s="374" t="str">
        <f aca="false">IF(Paths!$F$49=TRUE(),IF('DHTML-Menus'!D60="","","menu5["&amp;'DHTML-Menus'!C60&amp;"]='&lt;a href="""&amp;'DHTML-Menus'!E60&amp;"""&gt;"&amp;'DHTML-Menus'!D60&amp;"&lt;/a&gt;'"),"")</f>
        <v>menu5[9]='&lt;a href="?q=node/55"&gt;Menu 5 - Item 10&lt;/a&gt;'</v>
      </c>
    </row>
    <row r="70" customFormat="false" ht="11.25" hidden="false" customHeight="false" outlineLevel="0" collapsed="false">
      <c r="B70" s="371"/>
    </row>
    <row r="71" customFormat="false" ht="11.25" hidden="false" customHeight="false" outlineLevel="0" collapsed="false">
      <c r="B71" s="429" t="str">
        <f aca="false">IF(Paths!$F$50=TRUE(),"//Menu 6 Items","")</f>
        <v>//Menu 6 Items</v>
      </c>
    </row>
    <row r="72" customFormat="false" ht="11.25" hidden="false" customHeight="false" outlineLevel="0" collapsed="false">
      <c r="B72" s="374" t="str">
        <f aca="false">IF(Paths!$F$50=TRUE(),"var menu6=new Array()","")</f>
        <v>var menu6=new Array()</v>
      </c>
    </row>
    <row r="73" customFormat="false" ht="11.25" hidden="false" customHeight="false" outlineLevel="0" collapsed="false">
      <c r="B73" s="374" t="str">
        <f aca="false">IF(Paths!$F$50=TRUE(),IF('DHTML-Menus'!H11="","","menu6["&amp;'DHTML-Menus'!G11&amp;"]='&lt;a href="""&amp;'DHTML-Menus'!I11&amp;"""&gt;"&amp;'DHTML-Menus'!H11&amp;"&lt;/a&gt;'"),"")</f>
        <v>menu6[0]='&lt;a href="?q=node/57"&gt;Menu 6 - Item 1&lt;/a&gt;'</v>
      </c>
    </row>
    <row r="74" customFormat="false" ht="11.25" hidden="false" customHeight="false" outlineLevel="0" collapsed="false">
      <c r="B74" s="374" t="str">
        <f aca="false">IF(Paths!$F$50=TRUE(),IF('DHTML-Menus'!H12="","","menu6["&amp;'DHTML-Menus'!G12&amp;"]='&lt;a href="""&amp;'DHTML-Menus'!I12&amp;"""&gt;"&amp;'DHTML-Menus'!H12&amp;"&lt;/a&gt;'"),"")</f>
        <v>menu6[1]='&lt;a href="?q=node/58"&gt;Menu 6 - Item 2&lt;/a&gt;'</v>
      </c>
    </row>
    <row r="75" customFormat="false" ht="11.25" hidden="false" customHeight="false" outlineLevel="0" collapsed="false">
      <c r="B75" s="374" t="str">
        <f aca="false">IF(Paths!$F$50=TRUE(),IF('DHTML-Menus'!H13="","","menu6["&amp;'DHTML-Menus'!G13&amp;"]='&lt;a href="""&amp;'DHTML-Menus'!I13&amp;"""&gt;"&amp;'DHTML-Menus'!H13&amp;"&lt;/a&gt;'"),"")</f>
        <v>menu6[2]='&lt;a href="?q=node/59"&gt;Menu 6 - Item 3&lt;/a&gt;'</v>
      </c>
    </row>
    <row r="76" customFormat="false" ht="11.25" hidden="false" customHeight="false" outlineLevel="0" collapsed="false">
      <c r="B76" s="374" t="str">
        <f aca="false">IF(Paths!$F$50=TRUE(),IF('DHTML-Menus'!H14="","","menu6["&amp;'DHTML-Menus'!G14&amp;"]='&lt;a href="""&amp;'DHTML-Menus'!I14&amp;"""&gt;"&amp;'DHTML-Menus'!H14&amp;"&lt;/a&gt;'"),"")</f>
        <v>menu6[3]='&lt;a href="?q=node/60"&gt;Menu 6 - Item 4&lt;/a&gt;'</v>
      </c>
    </row>
    <row r="77" customFormat="false" ht="11.25" hidden="false" customHeight="false" outlineLevel="0" collapsed="false">
      <c r="B77" s="374" t="str">
        <f aca="false">IF(Paths!$F$50=TRUE(),IF('DHTML-Menus'!H15="","","menu6["&amp;'DHTML-Menus'!G15&amp;"]='&lt;a href="""&amp;'DHTML-Menus'!I15&amp;"""&gt;"&amp;'DHTML-Menus'!H15&amp;"&lt;/a&gt;'"),"")</f>
        <v>menu6[4]='&lt;a href="?q=node/61"&gt;Menu 6 - Item 5&lt;/a&gt;'</v>
      </c>
    </row>
    <row r="78" customFormat="false" ht="11.25" hidden="false" customHeight="false" outlineLevel="0" collapsed="false">
      <c r="B78" s="374" t="str">
        <f aca="false">IF(Paths!$F$50=TRUE(),IF('DHTML-Menus'!H16="","","menu6["&amp;'DHTML-Menus'!G16&amp;"]='&lt;a href="""&amp;'DHTML-Menus'!I16&amp;"""&gt;"&amp;'DHTML-Menus'!H16&amp;"&lt;/a&gt;'"),"")</f>
        <v>menu6[5]='&lt;a href="?q=node/62"&gt;Menu 6 - Item 6&lt;/a&gt;'</v>
      </c>
    </row>
    <row r="79" customFormat="false" ht="11.25" hidden="false" customHeight="false" outlineLevel="0" collapsed="false">
      <c r="B79" s="374" t="str">
        <f aca="false">IF(Paths!$F$50=TRUE(),IF('DHTML-Menus'!H17="","","menu6["&amp;'DHTML-Menus'!G17&amp;"]='&lt;a href="""&amp;'DHTML-Menus'!I17&amp;"""&gt;"&amp;'DHTML-Menus'!H17&amp;"&lt;/a&gt;'"),"")</f>
        <v>menu6[6]='&lt;a href="?q=node/63"&gt;Menu 6 - Item 7&lt;/a&gt;'</v>
      </c>
    </row>
    <row r="80" customFormat="false" ht="11.25" hidden="false" customHeight="false" outlineLevel="0" collapsed="false">
      <c r="B80" s="374" t="str">
        <f aca="false">IF(Paths!$F$50=TRUE(),IF('DHTML-Menus'!H18="","","menu6["&amp;'DHTML-Menus'!G18&amp;"]='&lt;a href="""&amp;'DHTML-Menus'!I18&amp;"""&gt;"&amp;'DHTML-Menus'!H18&amp;"&lt;/a&gt;'"),"")</f>
        <v>menu6[7]='&lt;a href="?q=node/64"&gt;Menu 6 - Item 8&lt;/a&gt;'</v>
      </c>
    </row>
    <row r="81" customFormat="false" ht="11.25" hidden="false" customHeight="false" outlineLevel="0" collapsed="false">
      <c r="B81" s="374" t="str">
        <f aca="false">IF(Paths!$F$50=TRUE(),IF('DHTML-Menus'!H19="","","menu6["&amp;'DHTML-Menus'!G19&amp;"]='&lt;a href="""&amp;'DHTML-Menus'!I19&amp;"""&gt;"&amp;'DHTML-Menus'!H19&amp;"&lt;/a&gt;'"),"")</f>
        <v>menu6[8]='&lt;a href="?q=node/65"&gt;Menu 6 - Item 9&lt;/a&gt;'</v>
      </c>
    </row>
    <row r="82" customFormat="false" ht="11.25" hidden="false" customHeight="false" outlineLevel="0" collapsed="false">
      <c r="B82" s="374" t="str">
        <f aca="false">IF(Paths!$F$50=TRUE(),IF('DHTML-Menus'!H20="","","menu6["&amp;'DHTML-Menus'!G20&amp;"]='&lt;a href="""&amp;'DHTML-Menus'!I20&amp;"""&gt;"&amp;'DHTML-Menus'!H20&amp;"&lt;/a&gt;'"),"")</f>
        <v>menu6[9]='&lt;a href="?q=node/66"&gt;Menu 6 - Item 10&lt;/a&gt;'</v>
      </c>
    </row>
    <row r="83" customFormat="false" ht="11.25" hidden="false" customHeight="false" outlineLevel="0" collapsed="false">
      <c r="B83" s="371"/>
    </row>
    <row r="84" customFormat="false" ht="11.25" hidden="false" customHeight="false" outlineLevel="0" collapsed="false">
      <c r="B84" s="429" t="str">
        <f aca="false">IF(Paths!$F$51=TRUE(),"//Menu 7 Items","")</f>
        <v>//Menu 7 Items</v>
      </c>
    </row>
    <row r="85" customFormat="false" ht="11.25" hidden="false" customHeight="false" outlineLevel="0" collapsed="false">
      <c r="B85" s="374" t="str">
        <f aca="false">IF(Paths!$F$51=TRUE(),"var menu7=new Array()","")</f>
        <v>var menu7=new Array()</v>
      </c>
    </row>
    <row r="86" customFormat="false" ht="11.25" hidden="false" customHeight="false" outlineLevel="0" collapsed="false">
      <c r="B86" s="374" t="str">
        <f aca="false">IF(Paths!$F$51=TRUE(),IF('DHTML-Menus'!H21="","","menu7["&amp;'DHTML-Menus'!G21&amp;"]='&lt;a href="""&amp;'DHTML-Menus'!I21&amp;"""&gt;"&amp;'DHTML-Menus'!H21&amp;"&lt;/a&gt;'"),"")</f>
        <v>menu7[0]='&lt;a href="?q=node/68"&gt;Menu 7 - Item 1&lt;/a&gt;'</v>
      </c>
    </row>
    <row r="87" customFormat="false" ht="11.25" hidden="false" customHeight="false" outlineLevel="0" collapsed="false">
      <c r="B87" s="374" t="str">
        <f aca="false">IF(Paths!$F$51=TRUE(),IF('DHTML-Menus'!H22="","","menu7["&amp;'DHTML-Menus'!G22&amp;"]='&lt;a href="""&amp;'DHTML-Menus'!I22&amp;"""&gt;"&amp;'DHTML-Menus'!H22&amp;"&lt;/a&gt;'"),"")</f>
        <v>menu7[1]='&lt;a href="?q=node/69"&gt;Menu 7 - Item 2&lt;/a&gt;'</v>
      </c>
    </row>
    <row r="88" customFormat="false" ht="11.25" hidden="false" customHeight="false" outlineLevel="0" collapsed="false">
      <c r="B88" s="374" t="str">
        <f aca="false">IF(Paths!$F$51=TRUE(),IF('DHTML-Menus'!H23="","","menu7["&amp;'DHTML-Menus'!G23&amp;"]='&lt;a href="""&amp;'DHTML-Menus'!I23&amp;"""&gt;"&amp;'DHTML-Menus'!H23&amp;"&lt;/a&gt;'"),"")</f>
        <v>menu7[2]='&lt;a href="?q=node/70"&gt;Menu 7 - Item 3&lt;/a&gt;'</v>
      </c>
    </row>
    <row r="89" customFormat="false" ht="11.25" hidden="false" customHeight="false" outlineLevel="0" collapsed="false">
      <c r="B89" s="374" t="str">
        <f aca="false">IF(Paths!$F$51=TRUE(),IF('DHTML-Menus'!H24="","","menu7["&amp;'DHTML-Menus'!G24&amp;"]='&lt;a href="""&amp;'DHTML-Menus'!I24&amp;"""&gt;"&amp;'DHTML-Menus'!H24&amp;"&lt;/a&gt;'"),"")</f>
        <v>menu7[3]='&lt;a href="?q=node/71"&gt;Menu 7 - Item 4&lt;/a&gt;'</v>
      </c>
    </row>
    <row r="90" customFormat="false" ht="11.25" hidden="false" customHeight="false" outlineLevel="0" collapsed="false">
      <c r="B90" s="374" t="str">
        <f aca="false">IF(Paths!$F$51=TRUE(),IF('DHTML-Menus'!H25="","","menu7["&amp;'DHTML-Menus'!G25&amp;"]='&lt;a href="""&amp;'DHTML-Menus'!I25&amp;"""&gt;"&amp;'DHTML-Menus'!H25&amp;"&lt;/a&gt;'"),"")</f>
        <v>menu7[4]='&lt;a href="?q=node/72"&gt;Menu 7 - Item 5&lt;/a&gt;'</v>
      </c>
    </row>
    <row r="91" customFormat="false" ht="11.25" hidden="false" customHeight="false" outlineLevel="0" collapsed="false">
      <c r="B91" s="374" t="str">
        <f aca="false">IF(Paths!$F$51=TRUE(),IF('DHTML-Menus'!H26="","","menu7["&amp;'DHTML-Menus'!G26&amp;"]='&lt;a href="""&amp;'DHTML-Menus'!I26&amp;"""&gt;"&amp;'DHTML-Menus'!H26&amp;"&lt;/a&gt;'"),"")</f>
        <v>menu7[5]='&lt;a href="?q=node/73"&gt;Menu 7 - Item 6&lt;/a&gt;'</v>
      </c>
    </row>
    <row r="92" customFormat="false" ht="11.25" hidden="false" customHeight="false" outlineLevel="0" collapsed="false">
      <c r="B92" s="374" t="str">
        <f aca="false">IF(Paths!$F$51=TRUE(),IF('DHTML-Menus'!H27="","","menu7["&amp;'DHTML-Menus'!G27&amp;"]='&lt;a href="""&amp;'DHTML-Menus'!I27&amp;"""&gt;"&amp;'DHTML-Menus'!H27&amp;"&lt;/a&gt;'"),"")</f>
        <v>menu7[6]='&lt;a href="?q=node/74"&gt;Menu 7 - Item 7&lt;/a&gt;'</v>
      </c>
    </row>
    <row r="93" customFormat="false" ht="11.25" hidden="false" customHeight="false" outlineLevel="0" collapsed="false">
      <c r="B93" s="374" t="str">
        <f aca="false">IF(Paths!$F$51=TRUE(),IF('DHTML-Menus'!H28="","","menu7["&amp;'DHTML-Menus'!G28&amp;"]='&lt;a href="""&amp;'DHTML-Menus'!I28&amp;"""&gt;"&amp;'DHTML-Menus'!H28&amp;"&lt;/a&gt;'"),"")</f>
        <v>menu7[7]='&lt;a href="?q=node/75"&gt;Menu 7 - Item 8&lt;/a&gt;'</v>
      </c>
    </row>
    <row r="94" customFormat="false" ht="11.25" hidden="false" customHeight="false" outlineLevel="0" collapsed="false">
      <c r="B94" s="374" t="str">
        <f aca="false">IF(Paths!$F$51=TRUE(),IF('DHTML-Menus'!H29="","","menu7["&amp;'DHTML-Menus'!G29&amp;"]='&lt;a href="""&amp;'DHTML-Menus'!I29&amp;"""&gt;"&amp;'DHTML-Menus'!H29&amp;"&lt;/a&gt;'"),"")</f>
        <v>menu7[8]='&lt;a href="?q=node/76"&gt;Menu 7 - Item 9&lt;/a&gt;'</v>
      </c>
    </row>
    <row r="95" customFormat="false" ht="11.25" hidden="false" customHeight="false" outlineLevel="0" collapsed="false">
      <c r="B95" s="374" t="str">
        <f aca="false">IF(Paths!$F$51=TRUE(),IF('DHTML-Menus'!H30="","","menu7["&amp;'DHTML-Menus'!G30&amp;"]='&lt;a href="""&amp;'DHTML-Menus'!I30&amp;"""&gt;"&amp;'DHTML-Menus'!H30&amp;"&lt;/a&gt;'"),"")</f>
        <v>menu7[9]='&lt;a href="?q=node/77"&gt;Menu 7 - Item 10&lt;/a&gt;'</v>
      </c>
    </row>
    <row r="96" customFormat="false" ht="11.25" hidden="false" customHeight="false" outlineLevel="0" collapsed="false">
      <c r="B96" s="371"/>
    </row>
    <row r="97" customFormat="false" ht="11.25" hidden="false" customHeight="false" outlineLevel="0" collapsed="false">
      <c r="B97" s="429" t="str">
        <f aca="false">IF(Paths!$F$52=TRUE(),"//Menu 8 Items","")</f>
        <v>//Menu 8 Items</v>
      </c>
    </row>
    <row r="98" customFormat="false" ht="11.25" hidden="false" customHeight="false" outlineLevel="0" collapsed="false">
      <c r="B98" s="374" t="str">
        <f aca="false">IF(Paths!$F$52=TRUE(),"var menu8=new Array()","")</f>
        <v>var menu8=new Array()</v>
      </c>
    </row>
    <row r="99" customFormat="false" ht="11.25" hidden="false" customHeight="false" outlineLevel="0" collapsed="false">
      <c r="B99" s="374" t="str">
        <f aca="false">IF(Paths!$F$52=TRUE(),IF('DHTML-Menus'!H31="","","menu8["&amp;'DHTML-Menus'!G31&amp;"]='&lt;a href="""&amp;'DHTML-Menus'!I31&amp;"""&gt;"&amp;'DHTML-Menus'!H31&amp;"&lt;/a&gt;'"),"")</f>
        <v>menu8[0]='&lt;a href="?q=node/79"&gt;Menu 8 - Item 1&lt;/a&gt;'</v>
      </c>
    </row>
    <row r="100" customFormat="false" ht="11.25" hidden="false" customHeight="false" outlineLevel="0" collapsed="false">
      <c r="B100" s="374" t="str">
        <f aca="false">IF(Paths!$F$52=TRUE(),IF('DHTML-Menus'!H32="","","menu8["&amp;'DHTML-Menus'!G32&amp;"]='&lt;a href="""&amp;'DHTML-Menus'!I32&amp;"""&gt;"&amp;'DHTML-Menus'!H32&amp;"&lt;/a&gt;'"),"")</f>
        <v>menu8[1]='&lt;a href="?q=node/80"&gt;Menu 8 - Item 2&lt;/a&gt;'</v>
      </c>
    </row>
    <row r="101" customFormat="false" ht="11.25" hidden="false" customHeight="false" outlineLevel="0" collapsed="false">
      <c r="B101" s="374" t="str">
        <f aca="false">IF(Paths!$F$52=TRUE(),IF('DHTML-Menus'!H33="","","menu8["&amp;'DHTML-Menus'!G33&amp;"]='&lt;a href="""&amp;'DHTML-Menus'!I33&amp;"""&gt;"&amp;'DHTML-Menus'!H33&amp;"&lt;/a&gt;'"),"")</f>
        <v>menu8[2]='&lt;a href="?q=node/81"&gt;Menu 8 - Item 3&lt;/a&gt;'</v>
      </c>
    </row>
    <row r="102" customFormat="false" ht="11.25" hidden="false" customHeight="false" outlineLevel="0" collapsed="false">
      <c r="B102" s="374" t="str">
        <f aca="false">IF(Paths!$F$52=TRUE(),IF('DHTML-Menus'!H34="","","menu8["&amp;'DHTML-Menus'!G34&amp;"]='&lt;a href="""&amp;'DHTML-Menus'!I34&amp;"""&gt;"&amp;'DHTML-Menus'!H34&amp;"&lt;/a&gt;'"),"")</f>
        <v>menu8[3]='&lt;a href="?q=node/82"&gt;Menu 8 - Item 4&lt;/a&gt;'</v>
      </c>
    </row>
    <row r="103" customFormat="false" ht="11.25" hidden="false" customHeight="false" outlineLevel="0" collapsed="false">
      <c r="B103" s="374" t="str">
        <f aca="false">IF(Paths!$F$52=TRUE(),IF('DHTML-Menus'!H35="","","menu8["&amp;'DHTML-Menus'!G35&amp;"]='&lt;a href="""&amp;'DHTML-Menus'!I35&amp;"""&gt;"&amp;'DHTML-Menus'!H35&amp;"&lt;/a&gt;'"),"")</f>
        <v>menu8[4]='&lt;a href="?q=node/83"&gt;Menu 8 - Item 5&lt;/a&gt;'</v>
      </c>
    </row>
    <row r="104" customFormat="false" ht="11.25" hidden="false" customHeight="false" outlineLevel="0" collapsed="false">
      <c r="B104" s="374" t="str">
        <f aca="false">IF(Paths!$F$52=TRUE(),IF('DHTML-Menus'!H36="","","menu8["&amp;'DHTML-Menus'!G36&amp;"]='&lt;a href="""&amp;'DHTML-Menus'!I36&amp;"""&gt;"&amp;'DHTML-Menus'!H36&amp;"&lt;/a&gt;'"),"")</f>
        <v>menu8[5]='&lt;a href="?q=node/84"&gt;Menu 8 - Item 6&lt;/a&gt;'</v>
      </c>
    </row>
    <row r="105" customFormat="false" ht="11.25" hidden="false" customHeight="false" outlineLevel="0" collapsed="false">
      <c r="B105" s="374" t="str">
        <f aca="false">IF(Paths!$F$52=TRUE(),IF('DHTML-Menus'!H37="","","menu8["&amp;'DHTML-Menus'!G37&amp;"]='&lt;a href="""&amp;'DHTML-Menus'!I37&amp;"""&gt;"&amp;'DHTML-Menus'!H37&amp;"&lt;/a&gt;'"),"")</f>
        <v>menu8[6]='&lt;a href="?q=node/85"&gt;Menu 8 - Item 7&lt;/a&gt;'</v>
      </c>
    </row>
    <row r="106" customFormat="false" ht="11.25" hidden="false" customHeight="false" outlineLevel="0" collapsed="false">
      <c r="B106" s="374" t="str">
        <f aca="false">IF(Paths!$F$52=TRUE(),IF('DHTML-Menus'!H38="","","menu8["&amp;'DHTML-Menus'!G38&amp;"]='&lt;a href="""&amp;'DHTML-Menus'!I38&amp;"""&gt;"&amp;'DHTML-Menus'!H38&amp;"&lt;/a&gt;'"),"")</f>
        <v>menu8[7]='&lt;a href="?q=node/86"&gt;Menu 8 - Item 8&lt;/a&gt;'</v>
      </c>
    </row>
    <row r="107" customFormat="false" ht="11.25" hidden="false" customHeight="false" outlineLevel="0" collapsed="false">
      <c r="B107" s="374" t="str">
        <f aca="false">IF(Paths!$F$52=TRUE(),IF('DHTML-Menus'!H39="","","menu8["&amp;'DHTML-Menus'!G39&amp;"]='&lt;a href="""&amp;'DHTML-Menus'!I39&amp;"""&gt;"&amp;'DHTML-Menus'!H39&amp;"&lt;/a&gt;'"),"")</f>
        <v>menu8[8]='&lt;a href="?q=node/87"&gt;Menu 8 - Item 9&lt;/a&gt;'</v>
      </c>
    </row>
    <row r="108" customFormat="false" ht="11.25" hidden="false" customHeight="false" outlineLevel="0" collapsed="false">
      <c r="B108" s="374" t="str">
        <f aca="false">IF(Paths!$F$52=TRUE(),IF('DHTML-Menus'!H40="","","menu8["&amp;'DHTML-Menus'!G40&amp;"]='&lt;a href="""&amp;'DHTML-Menus'!I40&amp;"""&gt;"&amp;'DHTML-Menus'!H40&amp;"&lt;/a&gt;'"),"")</f>
        <v>menu8[9]='&lt;a href="?q=node/88"&gt;Menu 8 - Item 10&lt;/a&gt;'</v>
      </c>
    </row>
    <row r="109" customFormat="false" ht="11.25" hidden="false" customHeight="false" outlineLevel="0" collapsed="false">
      <c r="B109" s="371"/>
    </row>
    <row r="110" customFormat="false" ht="11.25" hidden="false" customHeight="false" outlineLevel="0" collapsed="false">
      <c r="B110" s="429" t="str">
        <f aca="false">IF(Paths!$F$53=TRUE(),"//Menu 9 Items","")</f>
        <v>//Menu 9 Items</v>
      </c>
    </row>
    <row r="111" customFormat="false" ht="11.25" hidden="false" customHeight="false" outlineLevel="0" collapsed="false">
      <c r="B111" s="374" t="str">
        <f aca="false">IF(Paths!$F$53=TRUE(),"var menu9=new Array()","")</f>
        <v>var menu9=new Array()</v>
      </c>
    </row>
    <row r="112" customFormat="false" ht="11.25" hidden="false" customHeight="false" outlineLevel="0" collapsed="false">
      <c r="B112" s="374" t="str">
        <f aca="false">IF(Paths!$F$53=TRUE(),IF('DHTML-Menus'!H41="","","menu9["&amp;'DHTML-Menus'!G41&amp;"]='&lt;a href="""&amp;'DHTML-Menus'!I41&amp;"""&gt;"&amp;'DHTML-Menus'!H41&amp;"&lt;/a&gt;'"),"")</f>
        <v>menu9[0]='&lt;a href="?q=node/90"&gt;Menu 9 - Item 1&lt;/a&gt;'</v>
      </c>
    </row>
    <row r="113" customFormat="false" ht="11.25" hidden="false" customHeight="false" outlineLevel="0" collapsed="false">
      <c r="B113" s="374" t="str">
        <f aca="false">IF(Paths!$F$53=TRUE(),IF('DHTML-Menus'!H42="","","menu9["&amp;'DHTML-Menus'!G42&amp;"]='&lt;a href="""&amp;'DHTML-Menus'!I42&amp;"""&gt;"&amp;'DHTML-Menus'!H42&amp;"&lt;/a&gt;'"),"")</f>
        <v>menu9[1]='&lt;a href="?q=node/91"&gt;Menu 9 - Item 2&lt;/a&gt;'</v>
      </c>
    </row>
    <row r="114" customFormat="false" ht="11.25" hidden="false" customHeight="false" outlineLevel="0" collapsed="false">
      <c r="B114" s="374" t="str">
        <f aca="false">IF(Paths!$F$53=TRUE(),IF('DHTML-Menus'!H43="","","menu9["&amp;'DHTML-Menus'!G43&amp;"]='&lt;a href="""&amp;'DHTML-Menus'!I43&amp;"""&gt;"&amp;'DHTML-Menus'!H43&amp;"&lt;/a&gt;'"),"")</f>
        <v>menu9[2]='&lt;a href="?q=node/92"&gt;Menu 9 - Item 3&lt;/a&gt;'</v>
      </c>
    </row>
    <row r="115" customFormat="false" ht="11.25" hidden="false" customHeight="false" outlineLevel="0" collapsed="false">
      <c r="B115" s="374" t="str">
        <f aca="false">IF(Paths!$F$53=TRUE(),IF('DHTML-Menus'!H44="","","menu9["&amp;'DHTML-Menus'!G44&amp;"]='&lt;a href="""&amp;'DHTML-Menus'!I44&amp;"""&gt;"&amp;'DHTML-Menus'!H44&amp;"&lt;/a&gt;'"),"")</f>
        <v>menu9[3]='&lt;a href="?q=node/93"&gt;Menu 9 - Item 4&lt;/a&gt;'</v>
      </c>
    </row>
    <row r="116" customFormat="false" ht="11.25" hidden="false" customHeight="false" outlineLevel="0" collapsed="false">
      <c r="B116" s="374" t="str">
        <f aca="false">IF(Paths!$F$53=TRUE(),IF('DHTML-Menus'!H45="","","menu9["&amp;'DHTML-Menus'!G45&amp;"]='&lt;a href="""&amp;'DHTML-Menus'!I45&amp;"""&gt;"&amp;'DHTML-Menus'!H45&amp;"&lt;/a&gt;'"),"")</f>
        <v>menu9[4]='&lt;a href="?q=node/94"&gt;Menu 9 - Item 5&lt;/a&gt;'</v>
      </c>
    </row>
    <row r="117" customFormat="false" ht="11.25" hidden="false" customHeight="false" outlineLevel="0" collapsed="false">
      <c r="B117" s="374" t="str">
        <f aca="false">IF(Paths!$F$53=TRUE(),IF('DHTML-Menus'!H46="","","menu9["&amp;'DHTML-Menus'!G46&amp;"]='&lt;a href="""&amp;'DHTML-Menus'!I46&amp;"""&gt;"&amp;'DHTML-Menus'!H46&amp;"&lt;/a&gt;'"),"")</f>
        <v>menu9[5]='&lt;a href="?q=node/95"&gt;Menu 9 - Item 6&lt;/a&gt;'</v>
      </c>
    </row>
    <row r="118" customFormat="false" ht="11.25" hidden="false" customHeight="false" outlineLevel="0" collapsed="false">
      <c r="B118" s="374" t="str">
        <f aca="false">IF(Paths!$F$53=TRUE(),IF('DHTML-Menus'!H47="","","menu9["&amp;'DHTML-Menus'!G47&amp;"]='&lt;a href="""&amp;'DHTML-Menus'!I47&amp;"""&gt;"&amp;'DHTML-Menus'!H47&amp;"&lt;/a&gt;'"),"")</f>
        <v>menu9[6]='&lt;a href="?q=node/96"&gt;Menu 9 - Item 7&lt;/a&gt;'</v>
      </c>
    </row>
    <row r="119" customFormat="false" ht="11.25" hidden="false" customHeight="false" outlineLevel="0" collapsed="false">
      <c r="B119" s="374" t="str">
        <f aca="false">IF(Paths!$F$53=TRUE(),IF('DHTML-Menus'!H48="","","menu9["&amp;'DHTML-Menus'!G48&amp;"]='&lt;a href="""&amp;'DHTML-Menus'!I48&amp;"""&gt;"&amp;'DHTML-Menus'!H48&amp;"&lt;/a&gt;'"),"")</f>
        <v>menu9[7]='&lt;a href="?q=node/97"&gt;Menu 9 - Item 8&lt;/a&gt;'</v>
      </c>
    </row>
    <row r="120" customFormat="false" ht="11.25" hidden="false" customHeight="false" outlineLevel="0" collapsed="false">
      <c r="B120" s="374" t="str">
        <f aca="false">IF(Paths!$F$53=TRUE(),IF('DHTML-Menus'!H49="","","menu9["&amp;'DHTML-Menus'!G49&amp;"]='&lt;a href="""&amp;'DHTML-Menus'!I49&amp;"""&gt;"&amp;'DHTML-Menus'!H49&amp;"&lt;/a&gt;'"),"")</f>
        <v>menu9[8]='&lt;a href="?q=node/98"&gt;Menu 9 - Item 9&lt;/a&gt;'</v>
      </c>
    </row>
    <row r="121" customFormat="false" ht="11.25" hidden="false" customHeight="false" outlineLevel="0" collapsed="false">
      <c r="B121" s="374" t="str">
        <f aca="false">IF(Paths!$F$53=TRUE(),IF('DHTML-Menus'!H50="","","menu9["&amp;'DHTML-Menus'!G50&amp;"]='&lt;a href="""&amp;'DHTML-Menus'!I50&amp;"""&gt;"&amp;'DHTML-Menus'!H50&amp;"&lt;/a&gt;'"),"")</f>
        <v>menu9[9]='&lt;a href="?q=node/99"&gt;Menu 9 - Item 10&lt;/a&gt;'</v>
      </c>
    </row>
    <row r="122" customFormat="false" ht="11.25" hidden="false" customHeight="false" outlineLevel="0" collapsed="false">
      <c r="B122" s="371"/>
    </row>
    <row r="123" customFormat="false" ht="11.25" hidden="false" customHeight="false" outlineLevel="0" collapsed="false">
      <c r="B123" s="429" t="str">
        <f aca="false">IF(Paths!$F$54=TRUE(),"//Menu 10 Items","")</f>
        <v>//Menu 10 Items</v>
      </c>
    </row>
    <row r="124" customFormat="false" ht="11.25" hidden="false" customHeight="false" outlineLevel="0" collapsed="false">
      <c r="B124" s="374" t="str">
        <f aca="false">IF(Paths!$F$54=TRUE(),"var menu10=new Array()","")</f>
        <v>var menu10=new Array()</v>
      </c>
    </row>
    <row r="125" customFormat="false" ht="11.25" hidden="false" customHeight="false" outlineLevel="0" collapsed="false">
      <c r="B125" s="374" t="str">
        <f aca="false">IF(Paths!$F$54=TRUE(),IF('DHTML-Menus'!H51="","","menu10["&amp;'DHTML-Menus'!G51&amp;"]='&lt;a href="""&amp;'DHTML-Menus'!I51&amp;"""&gt;"&amp;'DHTML-Menus'!H51&amp;"&lt;/a&gt;'"),"")</f>
        <v>menu10[0]='&lt;a href="?q=node/101"&gt;Menu 10 - Item 1&lt;/a&gt;'</v>
      </c>
    </row>
    <row r="126" customFormat="false" ht="11.25" hidden="false" customHeight="false" outlineLevel="0" collapsed="false">
      <c r="B126" s="374" t="str">
        <f aca="false">IF(Paths!$F$54=TRUE(),IF('DHTML-Menus'!H52="","","menu10["&amp;'DHTML-Menus'!G52&amp;"]='&lt;a href="""&amp;'DHTML-Menus'!I52&amp;"""&gt;"&amp;'DHTML-Menus'!H52&amp;"&lt;/a&gt;'"),"")</f>
        <v>menu10[1]='&lt;a href="?q=node/102"&gt;Menu 10 - Item 2&lt;/a&gt;'</v>
      </c>
    </row>
    <row r="127" customFormat="false" ht="11.25" hidden="false" customHeight="false" outlineLevel="0" collapsed="false">
      <c r="B127" s="374" t="str">
        <f aca="false">IF(Paths!$F$54=TRUE(),IF('DHTML-Menus'!H53="","","menu10["&amp;'DHTML-Menus'!G53&amp;"]='&lt;a href="""&amp;'DHTML-Menus'!I53&amp;"""&gt;"&amp;'DHTML-Menus'!H53&amp;"&lt;/a&gt;'"),"")</f>
        <v>menu10[2]='&lt;a href="?q=node/103"&gt;Menu 10 - Item 3&lt;/a&gt;'</v>
      </c>
    </row>
    <row r="128" customFormat="false" ht="11.25" hidden="false" customHeight="false" outlineLevel="0" collapsed="false">
      <c r="B128" s="374" t="str">
        <f aca="false">IF(Paths!$F$54=TRUE(),IF('DHTML-Menus'!H54="","","menu10["&amp;'DHTML-Menus'!G54&amp;"]='&lt;a href="""&amp;'DHTML-Menus'!I54&amp;"""&gt;"&amp;'DHTML-Menus'!H54&amp;"&lt;/a&gt;'"),"")</f>
        <v>menu10[3]='&lt;a href="?q=node/104"&gt;Menu 10 - Item 4&lt;/a&gt;'</v>
      </c>
    </row>
    <row r="129" customFormat="false" ht="11.25" hidden="false" customHeight="false" outlineLevel="0" collapsed="false">
      <c r="B129" s="374" t="str">
        <f aca="false">IF(Paths!$F$54=TRUE(),IF('DHTML-Menus'!H55="","","menu10["&amp;'DHTML-Menus'!G55&amp;"]='&lt;a href="""&amp;'DHTML-Menus'!I55&amp;"""&gt;"&amp;'DHTML-Menus'!H55&amp;"&lt;/a&gt;'"),"")</f>
        <v>menu10[4]='&lt;a href="?q=node/105"&gt;Menu 10 - Item 5&lt;/a&gt;'</v>
      </c>
    </row>
    <row r="130" customFormat="false" ht="11.25" hidden="false" customHeight="false" outlineLevel="0" collapsed="false">
      <c r="B130" s="374" t="str">
        <f aca="false">IF(Paths!$F$54=TRUE(),IF('DHTML-Menus'!H56="","","menu10["&amp;'DHTML-Menus'!G56&amp;"]='&lt;a href="""&amp;'DHTML-Menus'!I56&amp;"""&gt;"&amp;'DHTML-Menus'!H56&amp;"&lt;/a&gt;'"),"")</f>
        <v>menu10[5]='&lt;a href="?q=node/106"&gt;Menu 10 - Item 6&lt;/a&gt;'</v>
      </c>
    </row>
    <row r="131" customFormat="false" ht="11.25" hidden="false" customHeight="false" outlineLevel="0" collapsed="false">
      <c r="B131" s="374" t="str">
        <f aca="false">IF(Paths!$F$54=TRUE(),IF('DHTML-Menus'!H57="","","menu10["&amp;'DHTML-Menus'!G57&amp;"]='&lt;a href="""&amp;'DHTML-Menus'!I57&amp;"""&gt;"&amp;'DHTML-Menus'!H57&amp;"&lt;/a&gt;'"),"")</f>
        <v>menu10[6]='&lt;a href="?q=node/107"&gt;Menu 10 - Item 7&lt;/a&gt;'</v>
      </c>
    </row>
    <row r="132" customFormat="false" ht="11.25" hidden="false" customHeight="false" outlineLevel="0" collapsed="false">
      <c r="B132" s="374" t="str">
        <f aca="false">IF(Paths!$F$54=TRUE(),IF('DHTML-Menus'!H58="","","menu10["&amp;'DHTML-Menus'!G58&amp;"]='&lt;a href="""&amp;'DHTML-Menus'!I58&amp;"""&gt;"&amp;'DHTML-Menus'!H58&amp;"&lt;/a&gt;'"),"")</f>
        <v>menu10[7]='&lt;a href="?q=node/108"&gt;Menu 10 - Item 8&lt;/a&gt;'</v>
      </c>
    </row>
    <row r="133" customFormat="false" ht="11.25" hidden="false" customHeight="false" outlineLevel="0" collapsed="false">
      <c r="B133" s="374" t="str">
        <f aca="false">IF(Paths!$F$54=TRUE(),IF('DHTML-Menus'!H59="","","menu10["&amp;'DHTML-Menus'!G59&amp;"]='&lt;a href="""&amp;'DHTML-Menus'!I59&amp;"""&gt;"&amp;'DHTML-Menus'!H59&amp;"&lt;/a&gt;'"),"")</f>
        <v>menu10[8]='&lt;a href="?q=node/109"&gt;Menu 10 - Item 9&lt;/a&gt;'</v>
      </c>
    </row>
    <row r="134" customFormat="false" ht="11.25" hidden="false" customHeight="false" outlineLevel="0" collapsed="false">
      <c r="B134" s="374" t="str">
        <f aca="false">IF(Paths!$F$54=TRUE(),IF('DHTML-Menus'!H60="","","menu10["&amp;'DHTML-Menus'!G60&amp;"]='&lt;a href="""&amp;'DHTML-Menus'!I60&amp;"""&gt;"&amp;'DHTML-Menus'!H60&amp;"&lt;/a&gt;'"),"")</f>
        <v>menu10[9]='&lt;a href="?q=node/110"&gt;Menu 10 - Item 10&lt;/a&gt;'</v>
      </c>
    </row>
    <row r="135" customFormat="false" ht="11.25" hidden="false" customHeight="false" outlineLevel="0" collapsed="false">
      <c r="B135" s="371"/>
    </row>
    <row r="136" customFormat="false" ht="11.25" hidden="false" customHeight="false" outlineLevel="0" collapsed="false">
      <c r="B136" s="374" t="str">
        <f aca="false">"var menuwidth='"&amp;'DHTML-Menus'!$H$6&amp;"px' //default menu width"</f>
        <v>var menuwidth='125px' //default menu width</v>
      </c>
    </row>
    <row r="137" customFormat="false" ht="11.25" hidden="false" customHeight="false" outlineLevel="0" collapsed="false">
      <c r="B137" s="374" t="str">
        <f aca="false">"var menubgcolor='"&amp;RIGHT('DHTML-Menus'!$D$7,7)&amp;"'  //menu bgcolor"</f>
        <v>var menubgcolor='#F1F1F1'  //menu bgcolor</v>
      </c>
    </row>
    <row r="138" customFormat="false" ht="11.25" hidden="false" customHeight="false" outlineLevel="0" collapsed="false">
      <c r="B138" s="374" t="str">
        <f aca="false">"var disappeardelay="&amp;'DHTML-Menus'!$H$7&amp;"  //menu disappear speed onMouseout (in milliseconds)"</f>
        <v>var disappeardelay=250  //menu disappear speed onMouseout (in milliseconds)</v>
      </c>
    </row>
    <row r="139" customFormat="false" ht="11.25" hidden="false" customHeight="false" outlineLevel="0" collapsed="false">
      <c r="B139" s="374" t="str">
        <f aca="false">"var hidemenu_onclick="""&amp;IF(Paths!$F$42=TRUE(),"yes","no")&amp;""" //hide menu when user clicks within menu?"</f>
        <v>var hidemenu_onclick="no" //hide menu when user clicks within menu?</v>
      </c>
    </row>
    <row r="140" customFormat="false" ht="11.25" hidden="false" customHeight="false" outlineLevel="0" collapsed="false">
      <c r="B140" s="384"/>
    </row>
    <row r="141" customFormat="false" ht="11.25" hidden="false" customHeight="false" outlineLevel="0" collapsed="false">
      <c r="B141" s="430" t="s">
        <v>1214</v>
      </c>
    </row>
    <row r="142" customFormat="false" ht="11.25" hidden="false" customHeight="false" outlineLevel="0" collapsed="false">
      <c r="B142" s="379" t="s">
        <v>1215</v>
      </c>
    </row>
    <row r="143" customFormat="false" ht="11.25" hidden="false" customHeight="false" outlineLevel="0" collapsed="false">
      <c r="B143" s="371" t="s">
        <v>1216</v>
      </c>
    </row>
    <row r="144" customFormat="false" ht="11.25" hidden="false" customHeight="false" outlineLevel="0" collapsed="false">
      <c r="B144" s="371" t="s">
        <v>1217</v>
      </c>
    </row>
    <row r="145" customFormat="false" ht="11.25" hidden="false" customHeight="false" outlineLevel="0" collapsed="false">
      <c r="B145" s="371" t="s">
        <v>1218</v>
      </c>
    </row>
    <row r="146" customFormat="false" ht="11.25" hidden="false" customHeight="false" outlineLevel="0" collapsed="false">
      <c r="B146" s="371" t="s">
        <v>1215</v>
      </c>
    </row>
    <row r="147" customFormat="false" ht="11.25" hidden="false" customHeight="false" outlineLevel="0" collapsed="false">
      <c r="B147" s="371"/>
    </row>
    <row r="148" customFormat="false" ht="11.25" hidden="false" customHeight="false" outlineLevel="0" collapsed="false">
      <c r="B148" s="371" t="s">
        <v>1219</v>
      </c>
    </row>
    <row r="149" customFormat="false" ht="11.25" hidden="false" customHeight="false" outlineLevel="0" collapsed="false">
      <c r="B149" s="371" t="s">
        <v>1220</v>
      </c>
    </row>
    <row r="150" customFormat="false" ht="11.25" hidden="false" customHeight="false" outlineLevel="0" collapsed="false">
      <c r="B150" s="371"/>
    </row>
    <row r="151" customFormat="false" ht="11.25" hidden="false" customHeight="false" outlineLevel="0" collapsed="false">
      <c r="B151" s="371" t="s">
        <v>1221</v>
      </c>
    </row>
    <row r="152" customFormat="false" ht="11.25" hidden="false" customHeight="false" outlineLevel="0" collapsed="false">
      <c r="B152" s="371" t="s">
        <v>1222</v>
      </c>
    </row>
    <row r="153" customFormat="false" ht="11.25" hidden="false" customHeight="false" outlineLevel="0" collapsed="false">
      <c r="B153" s="371"/>
    </row>
    <row r="154" customFormat="false" ht="11.25" hidden="false" customHeight="false" outlineLevel="0" collapsed="false">
      <c r="B154" s="371" t="s">
        <v>1223</v>
      </c>
    </row>
    <row r="155" customFormat="false" ht="11.25" hidden="false" customHeight="false" outlineLevel="0" collapsed="false">
      <c r="B155" s="371" t="s">
        <v>1224</v>
      </c>
    </row>
    <row r="156" customFormat="false" ht="11.25" hidden="false" customHeight="false" outlineLevel="0" collapsed="false">
      <c r="B156" s="371" t="s">
        <v>1225</v>
      </c>
    </row>
    <row r="157" customFormat="false" ht="11.25" hidden="false" customHeight="false" outlineLevel="0" collapsed="false">
      <c r="B157" s="371" t="s">
        <v>1226</v>
      </c>
    </row>
    <row r="158" customFormat="false" ht="11.25" hidden="false" customHeight="false" outlineLevel="0" collapsed="false">
      <c r="B158" s="371" t="s">
        <v>1227</v>
      </c>
    </row>
    <row r="159" customFormat="false" ht="11.25" hidden="false" customHeight="false" outlineLevel="0" collapsed="false">
      <c r="B159" s="371" t="s">
        <v>1228</v>
      </c>
    </row>
    <row r="160" customFormat="false" ht="11.25" hidden="false" customHeight="false" outlineLevel="0" collapsed="false">
      <c r="B160" s="371" t="s">
        <v>965</v>
      </c>
    </row>
    <row r="161" customFormat="false" ht="11.25" hidden="false" customHeight="false" outlineLevel="0" collapsed="false">
      <c r="B161" s="371" t="s">
        <v>1229</v>
      </c>
    </row>
    <row r="162" customFormat="false" ht="11.25" hidden="false" customHeight="false" outlineLevel="0" collapsed="false">
      <c r="B162" s="371" t="s">
        <v>965</v>
      </c>
    </row>
    <row r="163" customFormat="false" ht="11.25" hidden="false" customHeight="false" outlineLevel="0" collapsed="false">
      <c r="B163" s="371"/>
    </row>
    <row r="164" customFormat="false" ht="11.25" hidden="false" customHeight="false" outlineLevel="0" collapsed="false">
      <c r="B164" s="371"/>
    </row>
    <row r="165" customFormat="false" ht="11.25" hidden="false" customHeight="false" outlineLevel="0" collapsed="false">
      <c r="B165" s="371" t="s">
        <v>1230</v>
      </c>
    </row>
    <row r="166" customFormat="false" ht="11.25" hidden="false" customHeight="false" outlineLevel="0" collapsed="false">
      <c r="B166" s="371" t="s">
        <v>1221</v>
      </c>
    </row>
    <row r="167" customFormat="false" ht="11.25" hidden="false" customHeight="false" outlineLevel="0" collapsed="false">
      <c r="B167" s="371" t="s">
        <v>1231</v>
      </c>
    </row>
    <row r="168" customFormat="false" ht="11.25" hidden="false" customHeight="false" outlineLevel="0" collapsed="false">
      <c r="B168" s="371" t="s">
        <v>1232</v>
      </c>
    </row>
    <row r="169" customFormat="false" ht="11.25" hidden="false" customHeight="false" outlineLevel="0" collapsed="false">
      <c r="B169" s="371" t="s">
        <v>1233</v>
      </c>
    </row>
    <row r="170" customFormat="false" ht="11.25" hidden="false" customHeight="false" outlineLevel="0" collapsed="false">
      <c r="B170" s="371" t="s">
        <v>1234</v>
      </c>
    </row>
    <row r="171" customFormat="false" ht="11.25" hidden="false" customHeight="false" outlineLevel="0" collapsed="false">
      <c r="B171" s="371" t="s">
        <v>965</v>
      </c>
    </row>
    <row r="172" customFormat="false" ht="11.25" hidden="false" customHeight="false" outlineLevel="0" collapsed="false">
      <c r="B172" s="371" t="s">
        <v>1235</v>
      </c>
    </row>
    <row r="173" customFormat="false" ht="11.25" hidden="false" customHeight="false" outlineLevel="0" collapsed="false">
      <c r="B173" s="371" t="s">
        <v>1236</v>
      </c>
    </row>
    <row r="174" customFormat="false" ht="11.25" hidden="false" customHeight="false" outlineLevel="0" collapsed="false">
      <c r="B174" s="371" t="s">
        <v>1237</v>
      </c>
    </row>
    <row r="175" customFormat="false" ht="11.25" hidden="false" customHeight="false" outlineLevel="0" collapsed="false">
      <c r="B175" s="371" t="s">
        <v>1238</v>
      </c>
    </row>
    <row r="176" customFormat="false" ht="11.25" hidden="false" customHeight="false" outlineLevel="0" collapsed="false">
      <c r="B176" s="371" t="s">
        <v>965</v>
      </c>
    </row>
    <row r="177" customFormat="false" ht="11.25" hidden="false" customHeight="false" outlineLevel="0" collapsed="false">
      <c r="B177" s="371"/>
    </row>
    <row r="178" customFormat="false" ht="11.25" hidden="false" customHeight="false" outlineLevel="0" collapsed="false">
      <c r="B178" s="371" t="s">
        <v>1239</v>
      </c>
    </row>
    <row r="179" customFormat="false" ht="11.25" hidden="false" customHeight="false" outlineLevel="0" collapsed="false">
      <c r="B179" s="371" t="s">
        <v>1240</v>
      </c>
    </row>
    <row r="180" customFormat="false" ht="11.25" hidden="false" customHeight="false" outlineLevel="0" collapsed="false">
      <c r="B180" s="371" t="s">
        <v>965</v>
      </c>
    </row>
    <row r="181" customFormat="false" ht="11.25" hidden="false" customHeight="false" outlineLevel="0" collapsed="false">
      <c r="B181" s="371"/>
    </row>
    <row r="182" customFormat="false" ht="11.25" hidden="false" customHeight="false" outlineLevel="0" collapsed="false">
      <c r="B182" s="371" t="s">
        <v>1241</v>
      </c>
    </row>
    <row r="183" customFormat="false" ht="11.25" hidden="false" customHeight="false" outlineLevel="0" collapsed="false">
      <c r="B183" s="371" t="s">
        <v>1242</v>
      </c>
    </row>
    <row r="184" customFormat="false" ht="11.25" hidden="false" customHeight="false" outlineLevel="0" collapsed="false">
      <c r="B184" s="371" t="s">
        <v>1243</v>
      </c>
    </row>
    <row r="185" customFormat="false" ht="11.25" hidden="false" customHeight="false" outlineLevel="0" collapsed="false">
      <c r="B185" s="371" t="s">
        <v>1244</v>
      </c>
    </row>
    <row r="186" customFormat="false" ht="11.25" hidden="false" customHeight="false" outlineLevel="0" collapsed="false">
      <c r="B186" s="371" t="s">
        <v>1245</v>
      </c>
    </row>
    <row r="187" customFormat="false" ht="11.25" hidden="false" customHeight="false" outlineLevel="0" collapsed="false">
      <c r="B187" s="371" t="s">
        <v>1246</v>
      </c>
    </row>
    <row r="188" customFormat="false" ht="11.25" hidden="false" customHeight="false" outlineLevel="0" collapsed="false">
      <c r="B188" s="371" t="s">
        <v>1247</v>
      </c>
    </row>
    <row r="189" customFormat="false" ht="11.25" hidden="false" customHeight="false" outlineLevel="0" collapsed="false">
      <c r="B189" s="371" t="s">
        <v>965</v>
      </c>
    </row>
    <row r="190" customFormat="false" ht="11.25" hidden="false" customHeight="false" outlineLevel="0" collapsed="false">
      <c r="B190" s="371" t="s">
        <v>1248</v>
      </c>
    </row>
    <row r="191" customFormat="false" ht="11.25" hidden="false" customHeight="false" outlineLevel="0" collapsed="false">
      <c r="B191" s="371" t="s">
        <v>1249</v>
      </c>
    </row>
    <row r="192" customFormat="false" ht="11.25" hidden="false" customHeight="false" outlineLevel="0" collapsed="false">
      <c r="B192" s="371" t="s">
        <v>1250</v>
      </c>
    </row>
    <row r="193" customFormat="false" ht="11.25" hidden="false" customHeight="false" outlineLevel="0" collapsed="false">
      <c r="B193" s="371" t="s">
        <v>1251</v>
      </c>
    </row>
    <row r="194" customFormat="false" ht="11.25" hidden="false" customHeight="false" outlineLevel="0" collapsed="false">
      <c r="B194" s="371" t="s">
        <v>1252</v>
      </c>
    </row>
    <row r="195" customFormat="false" ht="11.25" hidden="false" customHeight="false" outlineLevel="0" collapsed="false">
      <c r="B195" s="371" t="s">
        <v>1253</v>
      </c>
    </row>
    <row r="196" customFormat="false" ht="11.25" hidden="false" customHeight="false" outlineLevel="0" collapsed="false">
      <c r="B196" s="371" t="s">
        <v>1254</v>
      </c>
    </row>
    <row r="197" customFormat="false" ht="11.25" hidden="false" customHeight="false" outlineLevel="0" collapsed="false">
      <c r="B197" s="371" t="s">
        <v>1255</v>
      </c>
    </row>
    <row r="198" customFormat="false" ht="11.25" hidden="false" customHeight="false" outlineLevel="0" collapsed="false">
      <c r="B198" s="371" t="s">
        <v>965</v>
      </c>
    </row>
    <row r="199" customFormat="false" ht="11.25" hidden="false" customHeight="false" outlineLevel="0" collapsed="false">
      <c r="B199" s="371" t="s">
        <v>965</v>
      </c>
    </row>
    <row r="200" customFormat="false" ht="11.25" hidden="false" customHeight="false" outlineLevel="0" collapsed="false">
      <c r="B200" s="371" t="s">
        <v>1256</v>
      </c>
    </row>
    <row r="201" customFormat="false" ht="11.25" hidden="false" customHeight="false" outlineLevel="0" collapsed="false">
      <c r="B201" s="371" t="s">
        <v>965</v>
      </c>
    </row>
    <row r="202" customFormat="false" ht="11.25" hidden="false" customHeight="false" outlineLevel="0" collapsed="false">
      <c r="B202" s="371"/>
    </row>
    <row r="203" customFormat="false" ht="11.25" hidden="false" customHeight="false" outlineLevel="0" collapsed="false">
      <c r="B203" s="371" t="s">
        <v>1257</v>
      </c>
    </row>
    <row r="204" customFormat="false" ht="11.25" hidden="false" customHeight="false" outlineLevel="0" collapsed="false">
      <c r="B204" s="371" t="s">
        <v>1221</v>
      </c>
    </row>
    <row r="205" customFormat="false" ht="11.25" hidden="false" customHeight="false" outlineLevel="0" collapsed="false">
      <c r="B205" s="371" t="s">
        <v>1258</v>
      </c>
    </row>
    <row r="206" customFormat="false" ht="11.25" hidden="false" customHeight="false" outlineLevel="0" collapsed="false">
      <c r="B206" s="371" t="s">
        <v>965</v>
      </c>
    </row>
    <row r="207" customFormat="false" ht="11.25" hidden="false" customHeight="false" outlineLevel="0" collapsed="false">
      <c r="B207" s="371"/>
    </row>
    <row r="208" customFormat="false" ht="11.25" hidden="false" customHeight="false" outlineLevel="0" collapsed="false">
      <c r="B208" s="371" t="s">
        <v>1259</v>
      </c>
    </row>
    <row r="209" customFormat="false" ht="11.25" hidden="false" customHeight="false" outlineLevel="0" collapsed="false">
      <c r="B209" s="371" t="s">
        <v>1260</v>
      </c>
    </row>
    <row r="210" customFormat="false" ht="11.25" hidden="false" customHeight="false" outlineLevel="0" collapsed="false">
      <c r="B210" s="371" t="s">
        <v>1261</v>
      </c>
    </row>
    <row r="211" customFormat="false" ht="11.25" hidden="false" customHeight="false" outlineLevel="0" collapsed="false">
      <c r="B211" s="371" t="s">
        <v>1262</v>
      </c>
    </row>
    <row r="212" customFormat="false" ht="11.25" hidden="false" customHeight="false" outlineLevel="0" collapsed="false">
      <c r="B212" s="371" t="s">
        <v>1263</v>
      </c>
    </row>
    <row r="213" customFormat="false" ht="11.25" hidden="false" customHeight="false" outlineLevel="0" collapsed="false">
      <c r="B213" s="371" t="s">
        <v>1264</v>
      </c>
    </row>
    <row r="214" customFormat="false" ht="11.25" hidden="false" customHeight="false" outlineLevel="0" collapsed="false">
      <c r="B214" s="371"/>
    </row>
    <row r="215" customFormat="false" ht="11.25" hidden="false" customHeight="false" outlineLevel="0" collapsed="false">
      <c r="B215" s="371" t="s">
        <v>1265</v>
      </c>
    </row>
    <row r="216" customFormat="false" ht="11.25" hidden="false" customHeight="false" outlineLevel="0" collapsed="false">
      <c r="B216" s="371" t="s">
        <v>1266</v>
      </c>
    </row>
    <row r="217" customFormat="false" ht="11.25" hidden="false" customHeight="false" outlineLevel="0" collapsed="false">
      <c r="B217" s="371" t="s">
        <v>1267</v>
      </c>
    </row>
    <row r="218" customFormat="false" ht="11.25" hidden="false" customHeight="false" outlineLevel="0" collapsed="false">
      <c r="B218" s="371" t="s">
        <v>1268</v>
      </c>
    </row>
    <row r="219" customFormat="false" ht="11.25" hidden="false" customHeight="false" outlineLevel="0" collapsed="false">
      <c r="B219" s="371" t="s">
        <v>1269</v>
      </c>
    </row>
    <row r="220" customFormat="false" ht="11.25" hidden="false" customHeight="false" outlineLevel="0" collapsed="false">
      <c r="B220" s="371" t="s">
        <v>1270</v>
      </c>
    </row>
    <row r="221" customFormat="false" ht="11.25" hidden="false" customHeight="false" outlineLevel="0" collapsed="false">
      <c r="B221" s="371" t="s">
        <v>965</v>
      </c>
    </row>
    <row r="222" customFormat="false" ht="11.25" hidden="false" customHeight="false" outlineLevel="0" collapsed="false">
      <c r="B222" s="371"/>
    </row>
    <row r="223" customFormat="false" ht="11.25" hidden="false" customHeight="false" outlineLevel="0" collapsed="false">
      <c r="B223" s="371" t="s">
        <v>1271</v>
      </c>
    </row>
    <row r="224" customFormat="false" ht="11.25" hidden="false" customHeight="false" outlineLevel="0" collapsed="false">
      <c r="B224" s="371" t="s">
        <v>965</v>
      </c>
    </row>
    <row r="225" customFormat="false" ht="11.25" hidden="false" customHeight="false" outlineLevel="0" collapsed="false">
      <c r="B225" s="371"/>
    </row>
    <row r="226" customFormat="false" ht="11.25" hidden="false" customHeight="false" outlineLevel="0" collapsed="false">
      <c r="B226" s="371" t="s">
        <v>1272</v>
      </c>
    </row>
    <row r="227" customFormat="false" ht="11.25" hidden="false" customHeight="false" outlineLevel="0" collapsed="false">
      <c r="B227" s="371" t="s">
        <v>1273</v>
      </c>
    </row>
    <row r="228" customFormat="false" ht="11.25" hidden="false" customHeight="false" outlineLevel="0" collapsed="false">
      <c r="B228" s="371" t="s">
        <v>1274</v>
      </c>
    </row>
    <row r="229" customFormat="false" ht="11.25" hidden="false" customHeight="false" outlineLevel="0" collapsed="false">
      <c r="B229" s="371" t="s">
        <v>965</v>
      </c>
    </row>
    <row r="230" customFormat="false" ht="11.25" hidden="false" customHeight="false" outlineLevel="0" collapsed="false">
      <c r="B230" s="371"/>
    </row>
    <row r="231" customFormat="false" ht="11.25" hidden="false" customHeight="false" outlineLevel="0" collapsed="false">
      <c r="B231" s="371" t="s">
        <v>1275</v>
      </c>
    </row>
    <row r="232" customFormat="false" ht="11.25" hidden="false" customHeight="false" outlineLevel="0" collapsed="false">
      <c r="B232" s="371" t="s">
        <v>1276</v>
      </c>
    </row>
    <row r="233" customFormat="false" ht="11.25" hidden="false" customHeight="false" outlineLevel="0" collapsed="false">
      <c r="B233" s="371" t="s">
        <v>1277</v>
      </c>
    </row>
    <row r="234" customFormat="false" ht="11.25" hidden="false" customHeight="false" outlineLevel="0" collapsed="false">
      <c r="B234" s="371" t="s">
        <v>1278</v>
      </c>
    </row>
    <row r="235" customFormat="false" ht="11.25" hidden="false" customHeight="false" outlineLevel="0" collapsed="false">
      <c r="B235" s="371" t="s">
        <v>1279</v>
      </c>
    </row>
    <row r="236" customFormat="false" ht="11.25" hidden="false" customHeight="false" outlineLevel="0" collapsed="false">
      <c r="B236" s="371" t="s">
        <v>965</v>
      </c>
    </row>
    <row r="237" customFormat="false" ht="11.25" hidden="false" customHeight="false" outlineLevel="0" collapsed="false">
      <c r="B237" s="371"/>
    </row>
    <row r="238" customFormat="false" ht="11.25" hidden="false" customHeight="false" outlineLevel="0" collapsed="false">
      <c r="B238" s="371" t="s">
        <v>1280</v>
      </c>
    </row>
    <row r="239" customFormat="false" ht="11.25" hidden="false" customHeight="false" outlineLevel="0" collapsed="false">
      <c r="B239" s="371" t="s">
        <v>1281</v>
      </c>
    </row>
    <row r="240" customFormat="false" ht="11.25" hidden="false" customHeight="false" outlineLevel="0" collapsed="false">
      <c r="B240" s="371" t="s">
        <v>1282</v>
      </c>
    </row>
    <row r="241" customFormat="false" ht="11.25" hidden="false" customHeight="false" outlineLevel="0" collapsed="false">
      <c r="B241" s="371" t="s">
        <v>1283</v>
      </c>
    </row>
    <row r="242" customFormat="false" ht="11.25" hidden="false" customHeight="false" outlineLevel="0" collapsed="false">
      <c r="B242" s="371" t="s">
        <v>1282</v>
      </c>
    </row>
    <row r="243" customFormat="false" ht="11.25" hidden="false" customHeight="false" outlineLevel="0" collapsed="false">
      <c r="B243" s="371" t="s">
        <v>965</v>
      </c>
    </row>
    <row r="244" customFormat="false" ht="11.25" hidden="false" customHeight="false" outlineLevel="0" collapsed="false">
      <c r="B244" s="371"/>
    </row>
    <row r="245" customFormat="false" ht="11.25" hidden="false" customHeight="false" outlineLevel="0" collapsed="false">
      <c r="B245" s="371" t="s">
        <v>1284</v>
      </c>
    </row>
    <row r="246" customFormat="false" ht="11.25" hidden="false" customHeight="false" outlineLevel="0" collapsed="false">
      <c r="B246" s="371" t="s">
        <v>1285</v>
      </c>
    </row>
    <row r="247" customFormat="false" ht="11.25" hidden="false" customHeight="false" outlineLevel="0" collapsed="false">
      <c r="B247" s="371" t="s">
        <v>1221</v>
      </c>
    </row>
    <row r="248" customFormat="false" ht="11.25" hidden="false" customHeight="false" outlineLevel="0" collapsed="false">
      <c r="B248" s="371" t="s">
        <v>1286</v>
      </c>
    </row>
    <row r="249" customFormat="false" ht="11.25" hidden="false" customHeight="false" outlineLevel="0" collapsed="false">
      <c r="B249" s="371" t="s">
        <v>965</v>
      </c>
    </row>
    <row r="250" customFormat="false" ht="11.25" hidden="false" customHeight="false" outlineLevel="0" collapsed="false">
      <c r="B250" s="371" t="s">
        <v>965</v>
      </c>
    </row>
    <row r="251" customFormat="false" ht="11.25" hidden="false" customHeight="false" outlineLevel="0" collapsed="false">
      <c r="B251" s="371"/>
    </row>
    <row r="252" customFormat="false" ht="11.25" hidden="false" customHeight="false" outlineLevel="0" collapsed="false">
      <c r="B252" s="371" t="s">
        <v>1287</v>
      </c>
    </row>
    <row r="253" customFormat="false" ht="11.25" hidden="false" customHeight="false" outlineLevel="0" collapsed="false">
      <c r="B253" s="371" t="s">
        <v>1221</v>
      </c>
    </row>
    <row r="254" customFormat="false" ht="11.25" hidden="false" customHeight="false" outlineLevel="0" collapsed="false">
      <c r="B254" s="371" t="s">
        <v>1288</v>
      </c>
    </row>
    <row r="255" customFormat="false" ht="11.25" hidden="false" customHeight="false" outlineLevel="0" collapsed="false">
      <c r="B255" s="371" t="s">
        <v>965</v>
      </c>
    </row>
    <row r="256" customFormat="false" ht="11.25" hidden="false" customHeight="false" outlineLevel="0" collapsed="false">
      <c r="B256" s="371"/>
    </row>
    <row r="257" customFormat="false" ht="11.25" hidden="false" customHeight="false" outlineLevel="0" collapsed="false">
      <c r="B257" s="371" t="s">
        <v>1289</v>
      </c>
    </row>
    <row r="258" customFormat="false" ht="11.25" hidden="false" customHeight="false" outlineLevel="0" collapsed="false">
      <c r="B258" s="371" t="s">
        <v>1290</v>
      </c>
    </row>
    <row r="259" customFormat="false" ht="11.25" hidden="false" customHeight="false" outlineLevel="0" collapsed="false">
      <c r="B259" s="371" t="s">
        <v>1291</v>
      </c>
    </row>
    <row r="260" customFormat="false" ht="11.25" hidden="false" customHeight="false" outlineLevel="0" collapsed="false">
      <c r="B260" s="371" t="s">
        <v>965</v>
      </c>
    </row>
    <row r="261" customFormat="false" ht="11.25" hidden="false" customHeight="false" outlineLevel="0" collapsed="false">
      <c r="B261" s="371"/>
    </row>
    <row r="262" customFormat="false" ht="11.25" hidden="false" customHeight="false" outlineLevel="0" collapsed="false">
      <c r="B262" s="371" t="s">
        <v>1292</v>
      </c>
    </row>
    <row r="263" customFormat="false" ht="11.25" hidden="false" customHeight="false" outlineLevel="0" collapsed="false">
      <c r="B263" s="371" t="s">
        <v>1293</v>
      </c>
    </row>
    <row r="264" customFormat="false" ht="11.25" hidden="false" customHeight="false" outlineLevel="0" collapsed="false">
      <c r="B264" s="370" t="s">
        <v>1294</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4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431" width="24.65"/>
    <col collapsed="false" customWidth="true" hidden="false" outlineLevel="0" max="3" min="3" style="431" width="11.49"/>
    <col collapsed="false" customWidth="true" hidden="false" outlineLevel="0" max="4" min="4" style="431" width="40.16"/>
    <col collapsed="false" customWidth="false" hidden="false" outlineLevel="0" max="257" min="5" style="219" width="9.33"/>
  </cols>
  <sheetData>
    <row r="1" customFormat="false" ht="4.5" hidden="false" customHeight="true" outlineLevel="0" collapsed="false"/>
    <row r="2" customFormat="false" ht="11.25" hidden="false" customHeight="false" outlineLevel="0" collapsed="false">
      <c r="B2" s="432" t="s">
        <v>1295</v>
      </c>
      <c r="C2" s="433" t="s">
        <v>1296</v>
      </c>
      <c r="D2" s="434" t="s">
        <v>1297</v>
      </c>
    </row>
    <row r="3" customFormat="false" ht="11.25" hidden="false" customHeight="false" outlineLevel="0" collapsed="false">
      <c r="B3" s="435" t="s">
        <v>1298</v>
      </c>
      <c r="C3" s="436" t="s">
        <v>1299</v>
      </c>
      <c r="D3" s="437" t="str">
        <f aca="false">B3&amp;" - "&amp;C3</f>
        <v>1.     (No Color) - """""""</v>
      </c>
    </row>
    <row r="4" customFormat="false" ht="11.25" hidden="false" customHeight="false" outlineLevel="0" collapsed="false">
      <c r="B4" s="438" t="s">
        <v>1300</v>
      </c>
      <c r="C4" s="439" t="s">
        <v>1301</v>
      </c>
      <c r="D4" s="440" t="str">
        <f aca="false">B4&amp;" - "&amp;C4</f>
        <v>2.     Almond - #FFEBCD</v>
      </c>
    </row>
    <row r="5" customFormat="false" ht="11.25" hidden="false" customHeight="false" outlineLevel="0" collapsed="false">
      <c r="B5" s="438" t="s">
        <v>1302</v>
      </c>
      <c r="C5" s="439" t="s">
        <v>1303</v>
      </c>
      <c r="D5" s="440" t="str">
        <f aca="false">B5&amp;" - "&amp;C5</f>
        <v>3.     Aqua - #00FFFE</v>
      </c>
    </row>
    <row r="6" customFormat="false" ht="11.25" hidden="false" customHeight="false" outlineLevel="0" collapsed="false">
      <c r="B6" s="438" t="s">
        <v>1304</v>
      </c>
      <c r="C6" s="439" t="s">
        <v>1305</v>
      </c>
      <c r="D6" s="440" t="str">
        <f aca="false">B6&amp;" - "&amp;C6</f>
        <v>4.     Aquamarine - #7FFFD4</v>
      </c>
    </row>
    <row r="7" customFormat="false" ht="11.25" hidden="false" customHeight="false" outlineLevel="0" collapsed="false">
      <c r="B7" s="438" t="s">
        <v>1306</v>
      </c>
      <c r="C7" s="439" t="s">
        <v>1307</v>
      </c>
      <c r="D7" s="440" t="str">
        <f aca="false">B7&amp;" - "&amp;C7</f>
        <v>5.     Aquamarine (Medium 1) - #348781</v>
      </c>
    </row>
    <row r="8" customFormat="false" ht="11.25" hidden="false" customHeight="false" outlineLevel="0" collapsed="false">
      <c r="B8" s="438" t="s">
        <v>1308</v>
      </c>
      <c r="C8" s="439" t="s">
        <v>1309</v>
      </c>
      <c r="D8" s="440" t="str">
        <f aca="false">B8&amp;" - "&amp;C8</f>
        <v>6.     Aquamarine (Medium 2) - #66CDAA</v>
      </c>
    </row>
    <row r="9" customFormat="false" ht="11.25" hidden="false" customHeight="false" outlineLevel="0" collapsed="false">
      <c r="B9" s="438" t="s">
        <v>1310</v>
      </c>
      <c r="C9" s="439" t="s">
        <v>1311</v>
      </c>
      <c r="D9" s="440" t="str">
        <f aca="false">B9&amp;" - "&amp;C9</f>
        <v>7.     Azure - #F0FFFF</v>
      </c>
    </row>
    <row r="10" customFormat="false" ht="11.25" hidden="false" customHeight="false" outlineLevel="0" collapsed="false">
      <c r="B10" s="438" t="s">
        <v>1312</v>
      </c>
      <c r="C10" s="439" t="s">
        <v>694</v>
      </c>
      <c r="D10" s="440" t="str">
        <f aca="false">B10&amp;" - "&amp;C10</f>
        <v>8.     Beige - #F5F5DC</v>
      </c>
    </row>
    <row r="11" customFormat="false" ht="11.25" hidden="false" customHeight="false" outlineLevel="0" collapsed="false">
      <c r="B11" s="438" t="s">
        <v>1313</v>
      </c>
      <c r="C11" s="439" t="s">
        <v>1314</v>
      </c>
      <c r="D11" s="440" t="str">
        <f aca="false">B11&amp;" - "&amp;C11</f>
        <v>9.     Bisque - #FFE4C4</v>
      </c>
    </row>
    <row r="12" customFormat="false" ht="11.25" hidden="false" customHeight="false" outlineLevel="0" collapsed="false">
      <c r="B12" s="438" t="s">
        <v>1315</v>
      </c>
      <c r="C12" s="439" t="s">
        <v>271</v>
      </c>
      <c r="D12" s="440" t="str">
        <f aca="false">B12&amp;" - "&amp;C12</f>
        <v>10.   Black - #000000</v>
      </c>
    </row>
    <row r="13" customFormat="false" ht="11.25" hidden="false" customHeight="false" outlineLevel="0" collapsed="false">
      <c r="B13" s="438" t="s">
        <v>1316</v>
      </c>
      <c r="C13" s="439" t="s">
        <v>1317</v>
      </c>
      <c r="D13" s="440" t="str">
        <f aca="false">B13&amp;" - "&amp;C13</f>
        <v>11.   Blue - #0000FF</v>
      </c>
    </row>
    <row r="14" customFormat="false" ht="11.25" hidden="false" customHeight="false" outlineLevel="0" collapsed="false">
      <c r="B14" s="438" t="s">
        <v>1318</v>
      </c>
      <c r="C14" s="439" t="s">
        <v>1319</v>
      </c>
      <c r="D14" s="440" t="str">
        <f aca="false">B14&amp;" - "&amp;C14</f>
        <v>12.   Blue (Alice) - #F0F8FF</v>
      </c>
    </row>
    <row r="15" customFormat="false" ht="11.25" hidden="false" customHeight="false" outlineLevel="0" collapsed="false">
      <c r="B15" s="438" t="s">
        <v>1320</v>
      </c>
      <c r="C15" s="439" t="s">
        <v>1321</v>
      </c>
      <c r="D15" s="440" t="str">
        <f aca="false">B15&amp;" - "&amp;C15</f>
        <v>13.   Blue (Cadet 1) - #5F9EA0</v>
      </c>
    </row>
    <row r="16" customFormat="false" ht="11.25" hidden="false" customHeight="false" outlineLevel="0" collapsed="false">
      <c r="B16" s="438" t="s">
        <v>1322</v>
      </c>
      <c r="C16" s="439" t="s">
        <v>1323</v>
      </c>
      <c r="D16" s="440" t="str">
        <f aca="false">B16&amp;" - "&amp;C16</f>
        <v>14.   Blue (Cadet 2) - #77BFC7</v>
      </c>
    </row>
    <row r="17" customFormat="false" ht="11.25" hidden="false" customHeight="false" outlineLevel="0" collapsed="false">
      <c r="B17" s="438" t="s">
        <v>1324</v>
      </c>
      <c r="C17" s="439" t="s">
        <v>1325</v>
      </c>
      <c r="D17" s="440" t="str">
        <f aca="false">B17&amp;" - "&amp;C17</f>
        <v>15.   Blue (Cadet 3) - #4C787E</v>
      </c>
    </row>
    <row r="18" customFormat="false" ht="11.25" hidden="false" customHeight="false" outlineLevel="0" collapsed="false">
      <c r="B18" s="438" t="s">
        <v>1326</v>
      </c>
      <c r="C18" s="439" t="s">
        <v>1327</v>
      </c>
      <c r="D18" s="440" t="str">
        <f aca="false">B18&amp;" - "&amp;C18</f>
        <v>16.   Blue (Corn Flower 1) - #6495ED</v>
      </c>
    </row>
    <row r="19" customFormat="false" ht="11.25" hidden="false" customHeight="false" outlineLevel="0" collapsed="false">
      <c r="B19" s="438" t="s">
        <v>1328</v>
      </c>
      <c r="C19" s="439" t="s">
        <v>1329</v>
      </c>
      <c r="D19" s="440" t="str">
        <f aca="false">B19&amp;" - "&amp;C19</f>
        <v>17.   Blue (Corn Flower 2) - #151B8D</v>
      </c>
    </row>
    <row r="20" customFormat="false" ht="11.25" hidden="false" customHeight="false" outlineLevel="0" collapsed="false">
      <c r="B20" s="438" t="s">
        <v>1330</v>
      </c>
      <c r="C20" s="439" t="s">
        <v>1331</v>
      </c>
      <c r="D20" s="440" t="str">
        <f aca="false">B20&amp;" - "&amp;C20</f>
        <v>18.   Blue (Dark Slate) - #483D8B</v>
      </c>
    </row>
    <row r="21" customFormat="false" ht="11.25" hidden="false" customHeight="false" outlineLevel="0" collapsed="false">
      <c r="B21" s="438" t="s">
        <v>1332</v>
      </c>
      <c r="C21" s="439" t="s">
        <v>1333</v>
      </c>
      <c r="D21" s="440" t="str">
        <f aca="false">B21&amp;" - "&amp;C21</f>
        <v>19.   Blue (Dark) - #00008B</v>
      </c>
    </row>
    <row r="22" customFormat="false" ht="11.25" hidden="false" customHeight="false" outlineLevel="0" collapsed="false">
      <c r="B22" s="438" t="s">
        <v>1334</v>
      </c>
      <c r="C22" s="439" t="s">
        <v>335</v>
      </c>
      <c r="D22" s="440" t="str">
        <f aca="false">B22&amp;" - "&amp;C22</f>
        <v>20.   Blue (Dodger 1) - #157DEC</v>
      </c>
    </row>
    <row r="23" customFormat="false" ht="11.25" hidden="false" customHeight="false" outlineLevel="0" collapsed="false">
      <c r="B23" s="438" t="s">
        <v>1335</v>
      </c>
      <c r="C23" s="439" t="s">
        <v>1336</v>
      </c>
      <c r="D23" s="440" t="str">
        <f aca="false">B23&amp;" - "&amp;C23</f>
        <v>21.   Blue (Dodger 2) - #1E90FF</v>
      </c>
    </row>
    <row r="24" customFormat="false" ht="11.25" hidden="false" customHeight="false" outlineLevel="0" collapsed="false">
      <c r="B24" s="438" t="s">
        <v>1337</v>
      </c>
      <c r="C24" s="439" t="s">
        <v>1338</v>
      </c>
      <c r="D24" s="440" t="str">
        <f aca="false">B24&amp;" - "&amp;C24</f>
        <v>22.   Blue (Dodger 3) - #1569C7</v>
      </c>
    </row>
    <row r="25" customFormat="false" ht="11.25" hidden="false" customHeight="false" outlineLevel="0" collapsed="false">
      <c r="B25" s="438" t="s">
        <v>1339</v>
      </c>
      <c r="C25" s="439" t="s">
        <v>1340</v>
      </c>
      <c r="D25" s="440" t="str">
        <f aca="false">B25&amp;" - "&amp;C25</f>
        <v>23.   Blue (Dodger 4) - #153E7E</v>
      </c>
    </row>
    <row r="26" customFormat="false" ht="11.25" hidden="false" customHeight="false" outlineLevel="0" collapsed="false">
      <c r="B26" s="438" t="s">
        <v>1341</v>
      </c>
      <c r="C26" s="439" t="s">
        <v>1342</v>
      </c>
      <c r="D26" s="440" t="str">
        <f aca="false">B26&amp;" - "&amp;C26</f>
        <v>24.   Blue (Dodger 5) - #1589FF</v>
      </c>
    </row>
    <row r="27" customFormat="false" ht="11.25" hidden="false" customHeight="false" outlineLevel="0" collapsed="false">
      <c r="B27" s="438" t="s">
        <v>1343</v>
      </c>
      <c r="C27" s="439" t="s">
        <v>1344</v>
      </c>
      <c r="D27" s="440" t="str">
        <f aca="false">B27&amp;" - "&amp;C27</f>
        <v>25.   Blue (Light 1) - #AFDCEC</v>
      </c>
    </row>
    <row r="28" customFormat="false" ht="11.25" hidden="false" customHeight="false" outlineLevel="0" collapsed="false">
      <c r="B28" s="438" t="s">
        <v>1345</v>
      </c>
      <c r="C28" s="439" t="s">
        <v>1346</v>
      </c>
      <c r="D28" s="440" t="str">
        <f aca="false">B28&amp;" - "&amp;C28</f>
        <v>26.   Blue (Light 2) - #ADDFFF</v>
      </c>
    </row>
    <row r="29" customFormat="false" ht="11.25" hidden="false" customHeight="false" outlineLevel="0" collapsed="false">
      <c r="B29" s="438" t="s">
        <v>1347</v>
      </c>
      <c r="C29" s="439" t="s">
        <v>1348</v>
      </c>
      <c r="D29" s="440" t="str">
        <f aca="false">B29&amp;" - "&amp;C29</f>
        <v>27.   Blue (Light 3) - #95B9C7</v>
      </c>
    </row>
    <row r="30" customFormat="false" ht="11.25" hidden="false" customHeight="false" outlineLevel="0" collapsed="false">
      <c r="B30" s="438" t="s">
        <v>1349</v>
      </c>
      <c r="C30" s="439" t="s">
        <v>1350</v>
      </c>
      <c r="D30" s="440" t="str">
        <f aca="false">B30&amp;" - "&amp;C30</f>
        <v>28.   Blue (Light 4) - #5E767E</v>
      </c>
    </row>
    <row r="31" customFormat="false" ht="11.25" hidden="false" customHeight="false" outlineLevel="0" collapsed="false">
      <c r="B31" s="438" t="s">
        <v>1351</v>
      </c>
      <c r="C31" s="439" t="s">
        <v>1352</v>
      </c>
      <c r="D31" s="440" t="str">
        <f aca="false">B31&amp;" - "&amp;C31</f>
        <v>29.   Blue (Light 5) - #ADD8E6</v>
      </c>
    </row>
    <row r="32" customFormat="false" ht="11.25" hidden="false" customHeight="false" outlineLevel="0" collapsed="false">
      <c r="B32" s="438" t="s">
        <v>1353</v>
      </c>
      <c r="C32" s="439" t="s">
        <v>1354</v>
      </c>
      <c r="D32" s="440" t="str">
        <f aca="false">B32&amp;" - "&amp;C32</f>
        <v>30.   Blue (Light 6) - #BDEDFF</v>
      </c>
    </row>
    <row r="33" customFormat="false" ht="11.25" hidden="false" customHeight="false" outlineLevel="0" collapsed="false">
      <c r="B33" s="438" t="s">
        <v>1355</v>
      </c>
      <c r="C33" s="439" t="s">
        <v>1356</v>
      </c>
      <c r="D33" s="440" t="str">
        <f aca="false">B33&amp;" - "&amp;C33</f>
        <v>31.   Blue (Light Steel) - #B0C4DE</v>
      </c>
    </row>
    <row r="34" customFormat="false" ht="11.25" hidden="false" customHeight="false" outlineLevel="0" collapsed="false">
      <c r="B34" s="438" t="s">
        <v>1357</v>
      </c>
      <c r="C34" s="439" t="s">
        <v>1358</v>
      </c>
      <c r="D34" s="440" t="str">
        <f aca="false">B34&amp;" - "&amp;C34</f>
        <v>32.   Blue (Medium Slate) - #7B68EE</v>
      </c>
    </row>
    <row r="35" customFormat="false" ht="11.25" hidden="false" customHeight="false" outlineLevel="0" collapsed="false">
      <c r="B35" s="438" t="s">
        <v>1359</v>
      </c>
      <c r="C35" s="439" t="s">
        <v>1360</v>
      </c>
      <c r="D35" s="440" t="str">
        <f aca="false">B35&amp;" - "&amp;C35</f>
        <v>33.   Blue (Medium) - #0000CD</v>
      </c>
    </row>
    <row r="36" customFormat="false" ht="11.25" hidden="false" customHeight="false" outlineLevel="0" collapsed="false">
      <c r="B36" s="438" t="s">
        <v>1361</v>
      </c>
      <c r="C36" s="439" t="s">
        <v>1362</v>
      </c>
      <c r="D36" s="440" t="str">
        <f aca="false">B36&amp;" - "&amp;C36</f>
        <v>34.   Blue (Midnight 1) - #151B54</v>
      </c>
    </row>
    <row r="37" customFormat="false" ht="11.25" hidden="false" customHeight="false" outlineLevel="0" collapsed="false">
      <c r="B37" s="438" t="s">
        <v>1363</v>
      </c>
      <c r="C37" s="439" t="s">
        <v>1364</v>
      </c>
      <c r="D37" s="440" t="str">
        <f aca="false">B37&amp;" - "&amp;C37</f>
        <v>35.   Blue (Midnight 2) - #191960</v>
      </c>
    </row>
    <row r="38" customFormat="false" ht="11.25" hidden="false" customHeight="false" outlineLevel="0" collapsed="false">
      <c r="B38" s="438" t="s">
        <v>1365</v>
      </c>
      <c r="C38" s="439" t="s">
        <v>1366</v>
      </c>
      <c r="D38" s="440" t="str">
        <f aca="false">B38&amp;" - "&amp;C38</f>
        <v>36.   Blue (Powder) - #B0E0E6</v>
      </c>
    </row>
    <row r="39" customFormat="false" ht="11.25" hidden="false" customHeight="false" outlineLevel="0" collapsed="false">
      <c r="B39" s="438" t="s">
        <v>1367</v>
      </c>
      <c r="C39" s="439" t="s">
        <v>686</v>
      </c>
      <c r="D39" s="440" t="str">
        <f aca="false">B39&amp;" - "&amp;C39</f>
        <v>37.   Blue (Royal 1) - #2B65EC</v>
      </c>
    </row>
    <row r="40" customFormat="false" ht="11.25" hidden="false" customHeight="false" outlineLevel="0" collapsed="false">
      <c r="B40" s="438" t="s">
        <v>1368</v>
      </c>
      <c r="C40" s="439" t="s">
        <v>1369</v>
      </c>
      <c r="D40" s="440" t="str">
        <f aca="false">B40&amp;" - "&amp;C40</f>
        <v>38.   Blue (Royal 2) - #4169E1</v>
      </c>
    </row>
    <row r="41" customFormat="false" ht="11.25" hidden="false" customHeight="false" outlineLevel="0" collapsed="false">
      <c r="B41" s="438" t="s">
        <v>1370</v>
      </c>
      <c r="C41" s="439" t="s">
        <v>333</v>
      </c>
      <c r="D41" s="440" t="str">
        <f aca="false">B41&amp;" - "&amp;C41</f>
        <v>39.   Blue (Royal 3) - #2554C7</v>
      </c>
    </row>
    <row r="42" customFormat="false" ht="11.25" hidden="false" customHeight="false" outlineLevel="0" collapsed="false">
      <c r="B42" s="438" t="s">
        <v>1371</v>
      </c>
      <c r="C42" s="439" t="s">
        <v>1372</v>
      </c>
      <c r="D42" s="440" t="str">
        <f aca="false">B42&amp;" - "&amp;C42</f>
        <v>40.   Blue (Royal 4) - #15317E</v>
      </c>
    </row>
    <row r="43" customFormat="false" ht="11.25" hidden="false" customHeight="false" outlineLevel="0" collapsed="false">
      <c r="B43" s="438" t="s">
        <v>1373</v>
      </c>
      <c r="C43" s="439" t="s">
        <v>1374</v>
      </c>
      <c r="D43" s="440" t="str">
        <f aca="false">B43&amp;" - "&amp;C43</f>
        <v>41.   Blue (Royal 5) - #2B60DE</v>
      </c>
    </row>
    <row r="44" customFormat="false" ht="11.25" hidden="false" customHeight="false" outlineLevel="0" collapsed="false">
      <c r="B44" s="438" t="s">
        <v>1375</v>
      </c>
      <c r="C44" s="439" t="s">
        <v>1376</v>
      </c>
      <c r="D44" s="440" t="str">
        <f aca="false">B44&amp;" - "&amp;C44</f>
        <v>42.   Blue (Royal 6) - #306EFF</v>
      </c>
    </row>
    <row r="45" customFormat="false" ht="11.25" hidden="false" customHeight="false" outlineLevel="0" collapsed="false">
      <c r="B45" s="438" t="s">
        <v>1377</v>
      </c>
      <c r="C45" s="439" t="s">
        <v>1378</v>
      </c>
      <c r="D45" s="440" t="str">
        <f aca="false">B45&amp;" - "&amp;C45</f>
        <v>43.   Blue (Sam) - #9A91DD</v>
      </c>
    </row>
    <row r="46" customFormat="false" ht="11.25" hidden="false" customHeight="false" outlineLevel="0" collapsed="false">
      <c r="B46" s="438" t="s">
        <v>1379</v>
      </c>
      <c r="C46" s="439" t="s">
        <v>1380</v>
      </c>
      <c r="D46" s="440" t="str">
        <f aca="false">B46&amp;" - "&amp;C46</f>
        <v>44.   Blue (Sky 1) - #6698FF</v>
      </c>
    </row>
    <row r="47" customFormat="false" ht="11.25" hidden="false" customHeight="false" outlineLevel="0" collapsed="false">
      <c r="B47" s="438" t="s">
        <v>1381</v>
      </c>
      <c r="C47" s="439" t="s">
        <v>1382</v>
      </c>
      <c r="D47" s="440" t="str">
        <f aca="false">B47&amp;" - "&amp;C47</f>
        <v>45.   Blue (Sky 2) - #82CAFF</v>
      </c>
    </row>
    <row r="48" customFormat="false" ht="11.25" hidden="false" customHeight="false" outlineLevel="0" collapsed="false">
      <c r="B48" s="438" t="s">
        <v>1383</v>
      </c>
      <c r="C48" s="439" t="s">
        <v>1384</v>
      </c>
      <c r="D48" s="440" t="str">
        <f aca="false">B48&amp;" - "&amp;C48</f>
        <v>46.   Blue (Sky 3) - #659EC7</v>
      </c>
    </row>
    <row r="49" customFormat="false" ht="11.25" hidden="false" customHeight="false" outlineLevel="0" collapsed="false">
      <c r="B49" s="438" t="s">
        <v>1385</v>
      </c>
      <c r="C49" s="439" t="s">
        <v>690</v>
      </c>
      <c r="D49" s="440" t="str">
        <f aca="false">B49&amp;" - "&amp;C49</f>
        <v>47.   Blue (Sky 4) - #41627E</v>
      </c>
    </row>
    <row r="50" customFormat="false" ht="11.25" hidden="false" customHeight="false" outlineLevel="0" collapsed="false">
      <c r="B50" s="438" t="s">
        <v>1386</v>
      </c>
      <c r="C50" s="439" t="s">
        <v>1387</v>
      </c>
      <c r="D50" s="440" t="str">
        <f aca="false">B50&amp;" - "&amp;C50</f>
        <v>48.   Blue (Sky 5) - #79BAEC</v>
      </c>
    </row>
    <row r="51" customFormat="false" ht="11.25" hidden="false" customHeight="false" outlineLevel="0" collapsed="false">
      <c r="B51" s="438" t="s">
        <v>1388</v>
      </c>
      <c r="C51" s="439" t="s">
        <v>1389</v>
      </c>
      <c r="D51" s="440" t="str">
        <f aca="false">B51&amp;" - "&amp;C51</f>
        <v>49.   Blue (Sky 6) - #87CEEB</v>
      </c>
    </row>
    <row r="52" customFormat="false" ht="11.25" hidden="false" customHeight="false" outlineLevel="0" collapsed="false">
      <c r="B52" s="438" t="s">
        <v>1390</v>
      </c>
      <c r="C52" s="439" t="s">
        <v>1391</v>
      </c>
      <c r="D52" s="440" t="str">
        <f aca="false">B52&amp;" - "&amp;C52</f>
        <v>50.   Blue (Sky Deep 1) - #3BB9FF</v>
      </c>
    </row>
    <row r="53" customFormat="false" ht="11.25" hidden="false" customHeight="false" outlineLevel="0" collapsed="false">
      <c r="B53" s="438" t="s">
        <v>1392</v>
      </c>
      <c r="C53" s="439" t="s">
        <v>1393</v>
      </c>
      <c r="D53" s="440" t="str">
        <f aca="false">B53&amp;" - "&amp;C53</f>
        <v>51.   Blue (Sky Deep 2) - #38ACEC</v>
      </c>
    </row>
    <row r="54" customFormat="false" ht="11.25" hidden="false" customHeight="false" outlineLevel="0" collapsed="false">
      <c r="B54" s="438" t="s">
        <v>1394</v>
      </c>
      <c r="C54" s="439" t="s">
        <v>1395</v>
      </c>
      <c r="D54" s="440" t="str">
        <f aca="false">B54&amp;" - "&amp;C54</f>
        <v>52.   Blue (Sky Deep 3) - #3090C7</v>
      </c>
    </row>
    <row r="55" customFormat="false" ht="11.25" hidden="false" customHeight="false" outlineLevel="0" collapsed="false">
      <c r="B55" s="438" t="s">
        <v>1396</v>
      </c>
      <c r="C55" s="439" t="s">
        <v>1397</v>
      </c>
      <c r="D55" s="440" t="str">
        <f aca="false">B55&amp;" - "&amp;C55</f>
        <v>53.   Blue (Sky Deep 4) - #25587E</v>
      </c>
    </row>
    <row r="56" customFormat="false" ht="11.25" hidden="false" customHeight="false" outlineLevel="0" collapsed="false">
      <c r="B56" s="438" t="s">
        <v>1398</v>
      </c>
      <c r="C56" s="439" t="s">
        <v>1399</v>
      </c>
      <c r="D56" s="440" t="str">
        <f aca="false">B56&amp;" - "&amp;C56</f>
        <v>54.   Blue (Sky Deep 5) - #00BFFF</v>
      </c>
    </row>
    <row r="57" customFormat="false" ht="11.25" hidden="false" customHeight="false" outlineLevel="0" collapsed="false">
      <c r="B57" s="438" t="s">
        <v>1400</v>
      </c>
      <c r="C57" s="439" t="s">
        <v>1401</v>
      </c>
      <c r="D57" s="440" t="str">
        <f aca="false">B57&amp;" - "&amp;C57</f>
        <v>55.   Blue (Sky Light 1) - #82CAFA</v>
      </c>
    </row>
    <row r="58" customFormat="false" ht="11.25" hidden="false" customHeight="false" outlineLevel="0" collapsed="false">
      <c r="B58" s="438" t="s">
        <v>1402</v>
      </c>
      <c r="C58" s="439" t="s">
        <v>1403</v>
      </c>
      <c r="D58" s="440" t="str">
        <f aca="false">B58&amp;" - "&amp;C58</f>
        <v>56.   Blue (Sky Light 2) - #A0CFEC</v>
      </c>
    </row>
    <row r="59" customFormat="false" ht="11.25" hidden="false" customHeight="false" outlineLevel="0" collapsed="false">
      <c r="B59" s="438" t="s">
        <v>1404</v>
      </c>
      <c r="C59" s="439" t="s">
        <v>337</v>
      </c>
      <c r="D59" s="440" t="str">
        <f aca="false">B59&amp;" - "&amp;C59</f>
        <v>57.   Blue (Sky Light 3) - #87AFC7</v>
      </c>
    </row>
    <row r="60" customFormat="false" ht="11.25" hidden="false" customHeight="false" outlineLevel="0" collapsed="false">
      <c r="B60" s="438" t="s">
        <v>1405</v>
      </c>
      <c r="C60" s="439" t="s">
        <v>1406</v>
      </c>
      <c r="D60" s="440" t="str">
        <f aca="false">B60&amp;" - "&amp;C60</f>
        <v>58.   Blue (Sky Light 4) - #566D7E</v>
      </c>
    </row>
    <row r="61" customFormat="false" ht="11.25" hidden="false" customHeight="false" outlineLevel="0" collapsed="false">
      <c r="B61" s="438" t="s">
        <v>1407</v>
      </c>
      <c r="C61" s="439" t="s">
        <v>1408</v>
      </c>
      <c r="D61" s="440" t="str">
        <f aca="false">B61&amp;" - "&amp;C61</f>
        <v>59.   Blue (Sky Light 5) - #87CEFA</v>
      </c>
    </row>
    <row r="62" customFormat="false" ht="11.25" hidden="false" customHeight="false" outlineLevel="0" collapsed="false">
      <c r="B62" s="438" t="s">
        <v>1409</v>
      </c>
      <c r="C62" s="439" t="s">
        <v>1410</v>
      </c>
      <c r="D62" s="440" t="str">
        <f aca="false">B62&amp;" - "&amp;C62</f>
        <v>60.   Blue (Slate 1) - #357EC7</v>
      </c>
    </row>
    <row r="63" customFormat="false" ht="11.25" hidden="false" customHeight="false" outlineLevel="0" collapsed="false">
      <c r="B63" s="438" t="s">
        <v>1411</v>
      </c>
      <c r="C63" s="439" t="s">
        <v>1412</v>
      </c>
      <c r="D63" s="440" t="str">
        <f aca="false">B63&amp;" - "&amp;C63</f>
        <v>61.   Blue (Slate 2) - #6A5ACD</v>
      </c>
    </row>
    <row r="64" customFormat="false" ht="11.25" hidden="false" customHeight="false" outlineLevel="0" collapsed="false">
      <c r="B64" s="438" t="s">
        <v>1413</v>
      </c>
      <c r="C64" s="439" t="s">
        <v>1414</v>
      </c>
      <c r="D64" s="440" t="str">
        <f aca="false">B64&amp;" - "&amp;C64</f>
        <v>62.   Blue (Slate 3) - #737CA1</v>
      </c>
    </row>
    <row r="65" customFormat="false" ht="11.25" hidden="false" customHeight="false" outlineLevel="0" collapsed="false">
      <c r="B65" s="438" t="s">
        <v>1415</v>
      </c>
      <c r="C65" s="439" t="s">
        <v>1416</v>
      </c>
      <c r="D65" s="440" t="str">
        <f aca="false">B65&amp;" - "&amp;C65</f>
        <v>63.   Blue (Slate 4) - #342D7E</v>
      </c>
    </row>
    <row r="66" customFormat="false" ht="11.25" hidden="false" customHeight="false" outlineLevel="0" collapsed="false">
      <c r="B66" s="438" t="s">
        <v>1417</v>
      </c>
      <c r="C66" s="439" t="s">
        <v>1418</v>
      </c>
      <c r="D66" s="440" t="str">
        <f aca="false">B66&amp;" - "&amp;C66</f>
        <v>64.   Blue (Slate 5) - #6960EC</v>
      </c>
    </row>
    <row r="67" customFormat="false" ht="11.25" hidden="false" customHeight="false" outlineLevel="0" collapsed="false">
      <c r="B67" s="438" t="s">
        <v>1419</v>
      </c>
      <c r="C67" s="439" t="s">
        <v>1420</v>
      </c>
      <c r="D67" s="440" t="str">
        <f aca="false">B67&amp;" - "&amp;C67</f>
        <v>65.   Blue (Slate Dark) - #2B3856</v>
      </c>
    </row>
    <row r="68" customFormat="false" ht="11.25" hidden="false" customHeight="false" outlineLevel="0" collapsed="false">
      <c r="B68" s="438" t="s">
        <v>1421</v>
      </c>
      <c r="C68" s="439" t="s">
        <v>1422</v>
      </c>
      <c r="D68" s="440" t="str">
        <f aca="false">B68&amp;" - "&amp;C68</f>
        <v>66.   Blue (Slate Light) - #736AFF</v>
      </c>
    </row>
    <row r="69" customFormat="false" ht="11.25" hidden="false" customHeight="false" outlineLevel="0" collapsed="false">
      <c r="B69" s="438" t="s">
        <v>1423</v>
      </c>
      <c r="C69" s="439" t="s">
        <v>1424</v>
      </c>
      <c r="D69" s="440" t="str">
        <f aca="false">B69&amp;" - "&amp;C69</f>
        <v>67.   Blue (Slate Medium) - #5E5A80</v>
      </c>
    </row>
    <row r="70" customFormat="false" ht="11.25" hidden="false" customHeight="false" outlineLevel="0" collapsed="false">
      <c r="B70" s="438" t="s">
        <v>1425</v>
      </c>
      <c r="C70" s="439" t="s">
        <v>1426</v>
      </c>
      <c r="D70" s="440" t="str">
        <f aca="false">B70&amp;" - "&amp;C70</f>
        <v>68.   Blue (Steel 1) - #4682B4</v>
      </c>
    </row>
    <row r="71" customFormat="false" ht="11.25" hidden="false" customHeight="false" outlineLevel="0" collapsed="false">
      <c r="B71" s="438" t="s">
        <v>1427</v>
      </c>
      <c r="C71" s="439" t="s">
        <v>1428</v>
      </c>
      <c r="D71" s="440" t="str">
        <f aca="false">B71&amp;" - "&amp;C71</f>
        <v>69.   Blue (Steel 2) - #56A5EC</v>
      </c>
    </row>
    <row r="72" customFormat="false" ht="11.25" hidden="false" customHeight="false" outlineLevel="0" collapsed="false">
      <c r="B72" s="438" t="s">
        <v>1429</v>
      </c>
      <c r="C72" s="439" t="s">
        <v>1430</v>
      </c>
      <c r="D72" s="440" t="str">
        <f aca="false">B72&amp;" - "&amp;C72</f>
        <v>70.   Blue (Steel 3) - #488AC7</v>
      </c>
    </row>
    <row r="73" customFormat="false" ht="11.25" hidden="false" customHeight="false" outlineLevel="0" collapsed="false">
      <c r="B73" s="438" t="s">
        <v>1431</v>
      </c>
      <c r="C73" s="439" t="s">
        <v>1432</v>
      </c>
      <c r="D73" s="440" t="str">
        <f aca="false">B73&amp;" - "&amp;C73</f>
        <v>71.   Blue (Steel 4) - #2B547E</v>
      </c>
    </row>
    <row r="74" customFormat="false" ht="11.25" hidden="false" customHeight="false" outlineLevel="0" collapsed="false">
      <c r="B74" s="438" t="s">
        <v>1433</v>
      </c>
      <c r="C74" s="439" t="s">
        <v>1434</v>
      </c>
      <c r="D74" s="440" t="str">
        <f aca="false">B74&amp;" - "&amp;C74</f>
        <v>72.   Blue (Steel 5) - #5CB3FF</v>
      </c>
    </row>
    <row r="75" customFormat="false" ht="11.25" hidden="false" customHeight="false" outlineLevel="0" collapsed="false">
      <c r="B75" s="438" t="s">
        <v>1435</v>
      </c>
      <c r="C75" s="439" t="s">
        <v>1436</v>
      </c>
      <c r="D75" s="440" t="str">
        <f aca="false">B75&amp;" - "&amp;C75</f>
        <v>73.   Blue (Steel 6) - #4863A0</v>
      </c>
    </row>
    <row r="76" customFormat="false" ht="11.25" hidden="false" customHeight="false" outlineLevel="0" collapsed="false">
      <c r="B76" s="438" t="s">
        <v>1437</v>
      </c>
      <c r="C76" s="439" t="s">
        <v>1438</v>
      </c>
      <c r="D76" s="440" t="str">
        <f aca="false">B76&amp;" - "&amp;C76</f>
        <v>74.   Blue (Steel Light 1) - #728FCE</v>
      </c>
    </row>
    <row r="77" customFormat="false" ht="11.25" hidden="false" customHeight="false" outlineLevel="0" collapsed="false">
      <c r="B77" s="438" t="s">
        <v>1439</v>
      </c>
      <c r="C77" s="439" t="s">
        <v>1440</v>
      </c>
      <c r="D77" s="440" t="str">
        <f aca="false">B77&amp;" - "&amp;C77</f>
        <v>75.   Blue (Steel Light 2) - #B7CEEC</v>
      </c>
    </row>
    <row r="78" customFormat="false" ht="11.25" hidden="false" customHeight="false" outlineLevel="0" collapsed="false">
      <c r="B78" s="438" t="s">
        <v>1441</v>
      </c>
      <c r="C78" s="439" t="s">
        <v>703</v>
      </c>
      <c r="D78" s="440" t="str">
        <f aca="false">B78&amp;" - "&amp;C78</f>
        <v>76.   Blue (Steel Light 3) - #646D7E</v>
      </c>
    </row>
    <row r="79" customFormat="false" ht="11.25" hidden="false" customHeight="false" outlineLevel="0" collapsed="false">
      <c r="B79" s="438" t="s">
        <v>1442</v>
      </c>
      <c r="C79" s="439" t="s">
        <v>1443</v>
      </c>
      <c r="D79" s="440" t="str">
        <f aca="false">B79&amp;" - "&amp;C79</f>
        <v>77.   Blush (Lavender 1) - #FDEEF4</v>
      </c>
    </row>
    <row r="80" customFormat="false" ht="11.25" hidden="false" customHeight="false" outlineLevel="0" collapsed="false">
      <c r="B80" s="438" t="s">
        <v>1444</v>
      </c>
      <c r="C80" s="439" t="s">
        <v>1445</v>
      </c>
      <c r="D80" s="440" t="str">
        <f aca="false">B80&amp;" - "&amp;C80</f>
        <v>78.   Blush (Lavender 2) - #FFF0F5</v>
      </c>
    </row>
    <row r="81" customFormat="false" ht="11.25" hidden="false" customHeight="false" outlineLevel="0" collapsed="false">
      <c r="B81" s="438" t="s">
        <v>1446</v>
      </c>
      <c r="C81" s="439" t="s">
        <v>1447</v>
      </c>
      <c r="D81" s="440" t="str">
        <f aca="false">B81&amp;" - "&amp;C81</f>
        <v>79.   Blush (Lavender 3) - #EBDDE2</v>
      </c>
    </row>
    <row r="82" customFormat="false" ht="11.25" hidden="false" customHeight="false" outlineLevel="0" collapsed="false">
      <c r="B82" s="438" t="s">
        <v>1448</v>
      </c>
      <c r="C82" s="439" t="s">
        <v>1449</v>
      </c>
      <c r="D82" s="440" t="str">
        <f aca="false">B82&amp;" - "&amp;C82</f>
        <v>80.   Blush (Lavender 4) - #C8BBBE</v>
      </c>
    </row>
    <row r="83" customFormat="false" ht="11.25" hidden="false" customHeight="false" outlineLevel="0" collapsed="false">
      <c r="B83" s="438" t="s">
        <v>1450</v>
      </c>
      <c r="C83" s="439" t="s">
        <v>1451</v>
      </c>
      <c r="D83" s="440" t="str">
        <f aca="false">B83&amp;" - "&amp;C83</f>
        <v>81.   Blush (Lavender 5) - #817679</v>
      </c>
    </row>
    <row r="84" customFormat="false" ht="11.25" hidden="false" customHeight="false" outlineLevel="0" collapsed="false">
      <c r="B84" s="438" t="s">
        <v>1452</v>
      </c>
      <c r="C84" s="439" t="s">
        <v>1453</v>
      </c>
      <c r="D84" s="440" t="str">
        <f aca="false">B84&amp;" - "&amp;C84</f>
        <v>82.   Brick (Fire) - #B22222</v>
      </c>
    </row>
    <row r="85" customFormat="false" ht="11.25" hidden="false" customHeight="false" outlineLevel="0" collapsed="false">
      <c r="B85" s="438" t="s">
        <v>1454</v>
      </c>
      <c r="C85" s="439" t="s">
        <v>1455</v>
      </c>
      <c r="D85" s="440" t="str">
        <f aca="false">B85&amp;" - "&amp;C85</f>
        <v>83.   Brown - #A52A2A</v>
      </c>
    </row>
    <row r="86" customFormat="false" ht="11.25" hidden="false" customHeight="false" outlineLevel="0" collapsed="false">
      <c r="B86" s="438" t="s">
        <v>1456</v>
      </c>
      <c r="C86" s="439" t="s">
        <v>1457</v>
      </c>
      <c r="D86" s="440" t="str">
        <f aca="false">B86&amp;" - "&amp;C86</f>
        <v>84.   Brown (Rosy 1) - #B38481</v>
      </c>
    </row>
    <row r="87" customFormat="false" ht="11.25" hidden="false" customHeight="false" outlineLevel="0" collapsed="false">
      <c r="B87" s="438" t="s">
        <v>1458</v>
      </c>
      <c r="C87" s="439" t="s">
        <v>1459</v>
      </c>
      <c r="D87" s="440" t="str">
        <f aca="false">B87&amp;" - "&amp;C87</f>
        <v>85.   Brown (Rosy 2) - #E8ADAA</v>
      </c>
    </row>
    <row r="88" customFormat="false" ht="11.25" hidden="false" customHeight="false" outlineLevel="0" collapsed="false">
      <c r="B88" s="438" t="s">
        <v>1460</v>
      </c>
      <c r="C88" s="439" t="s">
        <v>678</v>
      </c>
      <c r="D88" s="440" t="str">
        <f aca="false">B88&amp;" - "&amp;C88</f>
        <v>86.   Brown (Rosy 3) - #C5908E</v>
      </c>
    </row>
    <row r="89" customFormat="false" ht="11.25" hidden="false" customHeight="false" outlineLevel="0" collapsed="false">
      <c r="B89" s="438" t="s">
        <v>1461</v>
      </c>
      <c r="C89" s="439" t="s">
        <v>1462</v>
      </c>
      <c r="D89" s="440" t="str">
        <f aca="false">B89&amp;" - "&amp;C89</f>
        <v>87.   Brown (Rosy 4) - #7F5A58</v>
      </c>
    </row>
    <row r="90" customFormat="false" ht="11.25" hidden="false" customHeight="false" outlineLevel="0" collapsed="false">
      <c r="B90" s="438" t="s">
        <v>1463</v>
      </c>
      <c r="C90" s="439" t="s">
        <v>1464</v>
      </c>
      <c r="D90" s="440" t="str">
        <f aca="false">B90&amp;" - "&amp;C90</f>
        <v>88.   Brown (Rosy 5) - #FBBBB9</v>
      </c>
    </row>
    <row r="91" customFormat="false" ht="11.25" hidden="false" customHeight="false" outlineLevel="0" collapsed="false">
      <c r="B91" s="438" t="s">
        <v>1465</v>
      </c>
      <c r="C91" s="439" t="s">
        <v>1466</v>
      </c>
      <c r="D91" s="440" t="str">
        <f aca="false">B91&amp;" - "&amp;C91</f>
        <v>89.   Brown (Rosy 6) - #BC8F8F</v>
      </c>
    </row>
    <row r="92" customFormat="false" ht="11.25" hidden="false" customHeight="false" outlineLevel="0" collapsed="false">
      <c r="B92" s="438" t="s">
        <v>1467</v>
      </c>
      <c r="C92" s="439" t="s">
        <v>683</v>
      </c>
      <c r="D92" s="440" t="str">
        <f aca="false">B92&amp;" - "&amp;C92</f>
        <v>90.   Brown (Saddle) - #8B4513</v>
      </c>
    </row>
    <row r="93" customFormat="false" ht="11.25" hidden="false" customHeight="false" outlineLevel="0" collapsed="false">
      <c r="B93" s="438" t="s">
        <v>1468</v>
      </c>
      <c r="C93" s="439" t="s">
        <v>1469</v>
      </c>
      <c r="D93" s="440" t="str">
        <f aca="false">B93&amp;" - "&amp;C93</f>
        <v>91.   Brown (Sandy 1) - #EE9A4D</v>
      </c>
    </row>
    <row r="94" customFormat="false" ht="11.25" hidden="false" customHeight="false" outlineLevel="0" collapsed="false">
      <c r="B94" s="438" t="s">
        <v>1470</v>
      </c>
      <c r="C94" s="439" t="s">
        <v>1471</v>
      </c>
      <c r="D94" s="440" t="str">
        <f aca="false">B94&amp;" - "&amp;C94</f>
        <v>92.   Brown (Sandy 2) - #F4A460</v>
      </c>
    </row>
    <row r="95" customFormat="false" ht="11.25" hidden="false" customHeight="false" outlineLevel="0" collapsed="false">
      <c r="B95" s="438" t="s">
        <v>1472</v>
      </c>
      <c r="C95" s="439" t="s">
        <v>1473</v>
      </c>
      <c r="D95" s="440" t="str">
        <f aca="false">B95&amp;" - "&amp;C95</f>
        <v>93.   Chartreuse 1 - #7FFF00</v>
      </c>
    </row>
    <row r="96" customFormat="false" ht="11.25" hidden="false" customHeight="false" outlineLevel="0" collapsed="false">
      <c r="B96" s="438" t="s">
        <v>1474</v>
      </c>
      <c r="C96" s="439" t="s">
        <v>1475</v>
      </c>
      <c r="D96" s="440" t="str">
        <f aca="false">B96&amp;" - "&amp;C96</f>
        <v>94.   Chartreuse 2 - #8AFB17</v>
      </c>
    </row>
    <row r="97" customFormat="false" ht="11.25" hidden="false" customHeight="false" outlineLevel="0" collapsed="false">
      <c r="B97" s="438" t="s">
        <v>1476</v>
      </c>
      <c r="C97" s="439" t="s">
        <v>1477</v>
      </c>
      <c r="D97" s="440" t="str">
        <f aca="false">B97&amp;" - "&amp;C97</f>
        <v>95.   Chartreuse 3 - #7FE817</v>
      </c>
    </row>
    <row r="98" customFormat="false" ht="11.25" hidden="false" customHeight="false" outlineLevel="0" collapsed="false">
      <c r="B98" s="438" t="s">
        <v>1478</v>
      </c>
      <c r="C98" s="439" t="s">
        <v>1479</v>
      </c>
      <c r="D98" s="440" t="str">
        <f aca="false">B98&amp;" - "&amp;C98</f>
        <v>96.   Chartreuse 4 - #6CC417</v>
      </c>
    </row>
    <row r="99" customFormat="false" ht="11.25" hidden="false" customHeight="false" outlineLevel="0" collapsed="false">
      <c r="B99" s="438" t="s">
        <v>1480</v>
      </c>
      <c r="C99" s="439" t="s">
        <v>1481</v>
      </c>
      <c r="D99" s="440" t="str">
        <f aca="false">B99&amp;" - "&amp;C99</f>
        <v>97.   Chartreuse 5 - #437C17</v>
      </c>
    </row>
    <row r="100" customFormat="false" ht="11.25" hidden="false" customHeight="false" outlineLevel="0" collapsed="false">
      <c r="B100" s="438" t="s">
        <v>1482</v>
      </c>
      <c r="C100" s="439" t="s">
        <v>1483</v>
      </c>
      <c r="D100" s="440" t="str">
        <f aca="false">B100&amp;" - "&amp;C100</f>
        <v>98.   Chiffon (Lemon 1) - #FFF8C6</v>
      </c>
    </row>
    <row r="101" customFormat="false" ht="11.25" hidden="false" customHeight="false" outlineLevel="0" collapsed="false">
      <c r="B101" s="438" t="s">
        <v>1484</v>
      </c>
      <c r="C101" s="439" t="s">
        <v>1485</v>
      </c>
      <c r="D101" s="440" t="str">
        <f aca="false">B101&amp;" - "&amp;C101</f>
        <v>99.   Chiffon (Lemon 2) - #FFFACD</v>
      </c>
    </row>
    <row r="102" customFormat="false" ht="11.25" hidden="false" customHeight="false" outlineLevel="0" collapsed="false">
      <c r="B102" s="438" t="s">
        <v>1486</v>
      </c>
      <c r="C102" s="439" t="s">
        <v>699</v>
      </c>
      <c r="D102" s="440" t="str">
        <f aca="false">B102&amp;" - "&amp;C102</f>
        <v>100. Chiffon (Lemon 3) - #ECE5B6</v>
      </c>
    </row>
    <row r="103" customFormat="false" ht="11.25" hidden="false" customHeight="false" outlineLevel="0" collapsed="false">
      <c r="B103" s="438" t="s">
        <v>1487</v>
      </c>
      <c r="C103" s="439" t="s">
        <v>681</v>
      </c>
      <c r="D103" s="440" t="str">
        <f aca="false">B103&amp;" - "&amp;C103</f>
        <v>101. Chiffon (Lemon 4) - #C9C299</v>
      </c>
    </row>
    <row r="104" customFormat="false" ht="11.25" hidden="false" customHeight="false" outlineLevel="0" collapsed="false">
      <c r="B104" s="438" t="s">
        <v>1488</v>
      </c>
      <c r="C104" s="439" t="s">
        <v>336</v>
      </c>
      <c r="D104" s="440" t="str">
        <f aca="false">B104&amp;" - "&amp;C104</f>
        <v>102. Chiffon (Lemon 5) - #827B60</v>
      </c>
    </row>
    <row r="105" customFormat="false" ht="11.25" hidden="false" customHeight="false" outlineLevel="0" collapsed="false">
      <c r="B105" s="438" t="s">
        <v>1489</v>
      </c>
      <c r="C105" s="439" t="s">
        <v>682</v>
      </c>
      <c r="D105" s="440" t="str">
        <f aca="false">B105&amp;" - "&amp;C105</f>
        <v>103. Chocolate 1 - #C85A17</v>
      </c>
    </row>
    <row r="106" customFormat="false" ht="11.25" hidden="false" customHeight="false" outlineLevel="0" collapsed="false">
      <c r="B106" s="438" t="s">
        <v>1490</v>
      </c>
      <c r="C106" s="439" t="s">
        <v>1491</v>
      </c>
      <c r="D106" s="440" t="str">
        <f aca="false">B106&amp;" - "&amp;C106</f>
        <v>104. Chocolate 2 - #D2691E</v>
      </c>
    </row>
    <row r="107" customFormat="false" ht="11.25" hidden="false" customHeight="false" outlineLevel="0" collapsed="false">
      <c r="B107" s="438" t="s">
        <v>1492</v>
      </c>
      <c r="C107" s="439" t="s">
        <v>688</v>
      </c>
      <c r="D107" s="440" t="str">
        <f aca="false">B107&amp;" - "&amp;C107</f>
        <v>105. Coral (Light 1) - #E77471</v>
      </c>
    </row>
    <row r="108" customFormat="false" ht="11.25" hidden="false" customHeight="false" outlineLevel="0" collapsed="false">
      <c r="B108" s="438" t="s">
        <v>1493</v>
      </c>
      <c r="C108" s="439" t="s">
        <v>1494</v>
      </c>
      <c r="D108" s="440" t="str">
        <f aca="false">B108&amp;" - "&amp;C108</f>
        <v>106. Coral (Light 2) - #F08080</v>
      </c>
    </row>
    <row r="109" customFormat="false" ht="11.25" hidden="false" customHeight="false" outlineLevel="0" collapsed="false">
      <c r="B109" s="438" t="s">
        <v>1495</v>
      </c>
      <c r="C109" s="439" t="s">
        <v>685</v>
      </c>
      <c r="D109" s="440" t="str">
        <f aca="false">B109&amp;" - "&amp;C109</f>
        <v>107. Coral 1 - #F76541</v>
      </c>
    </row>
    <row r="110" customFormat="false" ht="11.25" hidden="false" customHeight="false" outlineLevel="0" collapsed="false">
      <c r="B110" s="438" t="s">
        <v>1496</v>
      </c>
      <c r="C110" s="439" t="s">
        <v>1497</v>
      </c>
      <c r="D110" s="440" t="str">
        <f aca="false">B110&amp;" - "&amp;C110</f>
        <v>108. Coral 2 - #FF7F50</v>
      </c>
    </row>
    <row r="111" customFormat="false" ht="11.25" hidden="false" customHeight="false" outlineLevel="0" collapsed="false">
      <c r="B111" s="438" t="s">
        <v>1498</v>
      </c>
      <c r="C111" s="439" t="s">
        <v>1499</v>
      </c>
      <c r="D111" s="440" t="str">
        <f aca="false">B111&amp;" - "&amp;C111</f>
        <v>109. Coral 3 - #E55B3C</v>
      </c>
    </row>
    <row r="112" customFormat="false" ht="11.25" hidden="false" customHeight="false" outlineLevel="0" collapsed="false">
      <c r="B112" s="438" t="s">
        <v>1500</v>
      </c>
      <c r="C112" s="439" t="s">
        <v>1501</v>
      </c>
      <c r="D112" s="440" t="str">
        <f aca="false">B112&amp;" - "&amp;C112</f>
        <v>110. Coral 4 - #C34A2C</v>
      </c>
    </row>
    <row r="113" customFormat="false" ht="11.25" hidden="false" customHeight="false" outlineLevel="0" collapsed="false">
      <c r="B113" s="438" t="s">
        <v>1502</v>
      </c>
      <c r="C113" s="439" t="s">
        <v>1503</v>
      </c>
      <c r="D113" s="440" t="str">
        <f aca="false">B113&amp;" - "&amp;C113</f>
        <v>111. Cream (Mint) - #F5FFFA</v>
      </c>
    </row>
    <row r="114" customFormat="false" ht="11.25" hidden="false" customHeight="false" outlineLevel="0" collapsed="false">
      <c r="B114" s="438" t="s">
        <v>1504</v>
      </c>
      <c r="C114" s="439" t="s">
        <v>1505</v>
      </c>
      <c r="D114" s="440" t="str">
        <f aca="false">B114&amp;" - "&amp;C114</f>
        <v>112. Crimson - #DC143C</v>
      </c>
    </row>
    <row r="115" customFormat="false" ht="11.25" hidden="false" customHeight="false" outlineLevel="0" collapsed="false">
      <c r="B115" s="438" t="s">
        <v>1506</v>
      </c>
      <c r="C115" s="439" t="s">
        <v>1507</v>
      </c>
      <c r="D115" s="440" t="str">
        <f aca="false">B115&amp;" - "&amp;C115</f>
        <v>113. Cyan - #00FFFF</v>
      </c>
    </row>
    <row r="116" customFormat="false" ht="11.25" hidden="false" customHeight="false" outlineLevel="0" collapsed="false">
      <c r="B116" s="438" t="s">
        <v>1508</v>
      </c>
      <c r="C116" s="439" t="s">
        <v>1509</v>
      </c>
      <c r="D116" s="440" t="str">
        <f aca="false">B116&amp;" - "&amp;C116</f>
        <v>114. Cyan (Dark) - #008B8B</v>
      </c>
    </row>
    <row r="117" customFormat="false" ht="11.25" hidden="false" customHeight="false" outlineLevel="0" collapsed="false">
      <c r="B117" s="438" t="s">
        <v>1510</v>
      </c>
      <c r="C117" s="439" t="s">
        <v>1511</v>
      </c>
      <c r="D117" s="440" t="str">
        <f aca="false">B117&amp;" - "&amp;C117</f>
        <v>115. Cyan (Light) - #E0FFFF</v>
      </c>
    </row>
    <row r="118" customFormat="false" ht="11.25" hidden="false" customHeight="false" outlineLevel="0" collapsed="false">
      <c r="B118" s="438" t="s">
        <v>1512</v>
      </c>
      <c r="C118" s="439" t="s">
        <v>1513</v>
      </c>
      <c r="D118" s="440" t="str">
        <f aca="false">B118&amp;" - "&amp;C118</f>
        <v>116. Cyan 1 - #57FEFF</v>
      </c>
    </row>
    <row r="119" customFormat="false" ht="11.25" hidden="false" customHeight="false" outlineLevel="0" collapsed="false">
      <c r="B119" s="438" t="s">
        <v>1514</v>
      </c>
      <c r="C119" s="439" t="s">
        <v>1515</v>
      </c>
      <c r="D119" s="440" t="str">
        <f aca="false">B119&amp;" - "&amp;C119</f>
        <v>117. Cyan 1 (Light) - #CFECEC</v>
      </c>
    </row>
    <row r="120" customFormat="false" ht="11.25" hidden="false" customHeight="false" outlineLevel="0" collapsed="false">
      <c r="B120" s="438" t="s">
        <v>1516</v>
      </c>
      <c r="C120" s="439" t="s">
        <v>1517</v>
      </c>
      <c r="D120" s="440" t="str">
        <f aca="false">B120&amp;" - "&amp;C120</f>
        <v>118. Cyan 2 - #50EBEC</v>
      </c>
    </row>
    <row r="121" customFormat="false" ht="11.25" hidden="false" customHeight="false" outlineLevel="0" collapsed="false">
      <c r="B121" s="438" t="s">
        <v>1518</v>
      </c>
      <c r="C121" s="439" t="s">
        <v>1519</v>
      </c>
      <c r="D121" s="440" t="str">
        <f aca="false">B121&amp;" - "&amp;C121</f>
        <v>119. Cyan 2 (Light) - #AFC7C7</v>
      </c>
    </row>
    <row r="122" customFormat="false" ht="11.25" hidden="false" customHeight="false" outlineLevel="0" collapsed="false">
      <c r="B122" s="438" t="s">
        <v>1520</v>
      </c>
      <c r="C122" s="439" t="s">
        <v>1521</v>
      </c>
      <c r="D122" s="440" t="str">
        <f aca="false">B122&amp;" - "&amp;C122</f>
        <v>120. Cyan 3 - #46C7C7</v>
      </c>
    </row>
    <row r="123" customFormat="false" ht="11.25" hidden="false" customHeight="false" outlineLevel="0" collapsed="false">
      <c r="B123" s="438" t="s">
        <v>1522</v>
      </c>
      <c r="C123" s="439" t="s">
        <v>1523</v>
      </c>
      <c r="D123" s="440" t="str">
        <f aca="false">B123&amp;" - "&amp;C123</f>
        <v>121. Cyan 3 (Light) - #717D7D</v>
      </c>
    </row>
    <row r="124" customFormat="false" ht="11.25" hidden="false" customHeight="false" outlineLevel="0" collapsed="false">
      <c r="B124" s="438" t="s">
        <v>1524</v>
      </c>
      <c r="C124" s="439" t="s">
        <v>1525</v>
      </c>
      <c r="D124" s="440" t="str">
        <f aca="false">B124&amp;" - "&amp;C124</f>
        <v>122. Cyan 4 - #307D7E</v>
      </c>
    </row>
    <row r="125" customFormat="false" ht="11.25" hidden="false" customHeight="false" outlineLevel="0" collapsed="false">
      <c r="B125" s="438" t="s">
        <v>1526</v>
      </c>
      <c r="C125" s="439" t="s">
        <v>1527</v>
      </c>
      <c r="D125" s="440" t="str">
        <f aca="false">B125&amp;" - "&amp;C125</f>
        <v>123. Firebrick 1 - #F62817</v>
      </c>
    </row>
    <row r="126" customFormat="false" ht="11.25" hidden="false" customHeight="false" outlineLevel="0" collapsed="false">
      <c r="B126" s="438" t="s">
        <v>1528</v>
      </c>
      <c r="C126" s="439" t="s">
        <v>1529</v>
      </c>
      <c r="D126" s="440" t="str">
        <f aca="false">B126&amp;" - "&amp;C126</f>
        <v>124. Firebrick 2 - #E42217</v>
      </c>
    </row>
    <row r="127" customFormat="false" ht="11.25" hidden="false" customHeight="false" outlineLevel="0" collapsed="false">
      <c r="B127" s="438" t="s">
        <v>1530</v>
      </c>
      <c r="C127" s="439" t="s">
        <v>1531</v>
      </c>
      <c r="D127" s="440" t="str">
        <f aca="false">B127&amp;" - "&amp;C127</f>
        <v>125. Firebrick 3 - #C11B17</v>
      </c>
    </row>
    <row r="128" customFormat="false" ht="11.25" hidden="false" customHeight="false" outlineLevel="0" collapsed="false">
      <c r="B128" s="438" t="s">
        <v>1532</v>
      </c>
      <c r="C128" s="439" t="s">
        <v>684</v>
      </c>
      <c r="D128" s="440" t="str">
        <f aca="false">B128&amp;" - "&amp;C128</f>
        <v>126. Firebrick 4 - #800517</v>
      </c>
    </row>
    <row r="129" customFormat="false" ht="11.25" hidden="false" customHeight="false" outlineLevel="0" collapsed="false">
      <c r="B129" s="438" t="s">
        <v>1533</v>
      </c>
      <c r="C129" s="439" t="s">
        <v>1534</v>
      </c>
      <c r="D129" s="440" t="str">
        <f aca="false">B129&amp;" - "&amp;C129</f>
        <v>127. Fuchsia - #FF00FE</v>
      </c>
    </row>
    <row r="130" customFormat="false" ht="11.25" hidden="false" customHeight="false" outlineLevel="0" collapsed="false">
      <c r="B130" s="438" t="s">
        <v>1535</v>
      </c>
      <c r="C130" s="439" t="s">
        <v>1536</v>
      </c>
      <c r="D130" s="440" t="str">
        <f aca="false">B130&amp;" - "&amp;C130</f>
        <v>128. Gainesboro - #DCDCDC</v>
      </c>
    </row>
    <row r="131" customFormat="false" ht="11.25" hidden="false" customHeight="false" outlineLevel="0" collapsed="false">
      <c r="B131" s="438" t="s">
        <v>1537</v>
      </c>
      <c r="C131" s="439" t="s">
        <v>1538</v>
      </c>
      <c r="D131" s="440" t="str">
        <f aca="false">B131&amp;" - "&amp;C131</f>
        <v>129. Gold 1 - #D4A017</v>
      </c>
    </row>
    <row r="132" customFormat="false" ht="11.25" hidden="false" customHeight="false" outlineLevel="0" collapsed="false">
      <c r="B132" s="438" t="s">
        <v>1539</v>
      </c>
      <c r="C132" s="439" t="s">
        <v>1540</v>
      </c>
      <c r="D132" s="440" t="str">
        <f aca="false">B132&amp;" - "&amp;C132</f>
        <v>130. Gold 2 - #FFD700</v>
      </c>
    </row>
    <row r="133" customFormat="false" ht="11.25" hidden="false" customHeight="false" outlineLevel="0" collapsed="false">
      <c r="B133" s="438" t="s">
        <v>1541</v>
      </c>
      <c r="C133" s="439" t="s">
        <v>1542</v>
      </c>
      <c r="D133" s="440" t="str">
        <f aca="false">B133&amp;" - "&amp;C133</f>
        <v>131. Gold 3 - #FDD017</v>
      </c>
    </row>
    <row r="134" customFormat="false" ht="11.25" hidden="false" customHeight="false" outlineLevel="0" collapsed="false">
      <c r="B134" s="438" t="s">
        <v>1543</v>
      </c>
      <c r="C134" s="439" t="s">
        <v>1544</v>
      </c>
      <c r="D134" s="440" t="str">
        <f aca="false">B134&amp;" - "&amp;C134</f>
        <v>132. Gold 4 - #EAC117</v>
      </c>
    </row>
    <row r="135" customFormat="false" ht="11.25" hidden="false" customHeight="false" outlineLevel="0" collapsed="false">
      <c r="B135" s="438" t="s">
        <v>1545</v>
      </c>
      <c r="C135" s="439" t="s">
        <v>1546</v>
      </c>
      <c r="D135" s="440" t="str">
        <f aca="false">B135&amp;" - "&amp;C135</f>
        <v>133. Gold 5 - #C7A317</v>
      </c>
    </row>
    <row r="136" customFormat="false" ht="11.25" hidden="false" customHeight="false" outlineLevel="0" collapsed="false">
      <c r="B136" s="438" t="s">
        <v>1547</v>
      </c>
      <c r="C136" s="439" t="s">
        <v>689</v>
      </c>
      <c r="D136" s="440" t="str">
        <f aca="false">B136&amp;" - "&amp;C136</f>
        <v>134. Gold 6 - #806517</v>
      </c>
    </row>
    <row r="137" customFormat="false" ht="11.25" hidden="false" customHeight="false" outlineLevel="0" collapsed="false">
      <c r="B137" s="438" t="s">
        <v>1548</v>
      </c>
      <c r="C137" s="439" t="s">
        <v>1549</v>
      </c>
      <c r="D137" s="440" t="str">
        <f aca="false">B137&amp;" - "&amp;C137</f>
        <v>135. Golden (Light 2) - #ECD672</v>
      </c>
    </row>
    <row r="138" customFormat="false" ht="11.25" hidden="false" customHeight="false" outlineLevel="0" collapsed="false">
      <c r="B138" s="438" t="s">
        <v>1550</v>
      </c>
      <c r="C138" s="439" t="s">
        <v>1551</v>
      </c>
      <c r="D138" s="440" t="str">
        <f aca="false">B138&amp;" - "&amp;C138</f>
        <v>136. Goldenrod (Dark 1) - #AF7817</v>
      </c>
    </row>
    <row r="139" customFormat="false" ht="11.25" hidden="false" customHeight="false" outlineLevel="0" collapsed="false">
      <c r="B139" s="438" t="s">
        <v>1552</v>
      </c>
      <c r="C139" s="439" t="s">
        <v>1553</v>
      </c>
      <c r="D139" s="440" t="str">
        <f aca="false">B139&amp;" - "&amp;C139</f>
        <v>137. Goldenrod (Dark 2) - #B8860B</v>
      </c>
    </row>
    <row r="140" customFormat="false" ht="11.25" hidden="false" customHeight="false" outlineLevel="0" collapsed="false">
      <c r="B140" s="438" t="s">
        <v>1554</v>
      </c>
      <c r="C140" s="439" t="s">
        <v>1555</v>
      </c>
      <c r="D140" s="440" t="str">
        <f aca="false">B140&amp;" - "&amp;C140</f>
        <v>138. Goldenrod (Dark 3) - #FBB117</v>
      </c>
    </row>
    <row r="141" customFormat="false" ht="11.25" hidden="false" customHeight="false" outlineLevel="0" collapsed="false">
      <c r="B141" s="438" t="s">
        <v>1556</v>
      </c>
      <c r="C141" s="439" t="s">
        <v>1557</v>
      </c>
      <c r="D141" s="440" t="str">
        <f aca="false">B141&amp;" - "&amp;C141</f>
        <v>139. Goldenrod (Dark 4) - #E8A317</v>
      </c>
    </row>
    <row r="142" customFormat="false" ht="11.25" hidden="false" customHeight="false" outlineLevel="0" collapsed="false">
      <c r="B142" s="438" t="s">
        <v>1558</v>
      </c>
      <c r="C142" s="439" t="s">
        <v>1559</v>
      </c>
      <c r="D142" s="440" t="str">
        <f aca="false">B142&amp;" - "&amp;C142</f>
        <v>140. Goldenrod (Dark 5) - #C58917</v>
      </c>
    </row>
    <row r="143" customFormat="false" ht="11.25" hidden="false" customHeight="false" outlineLevel="0" collapsed="false">
      <c r="B143" s="438" t="s">
        <v>1560</v>
      </c>
      <c r="C143" s="439" t="s">
        <v>1561</v>
      </c>
      <c r="D143" s="440" t="str">
        <f aca="false">B143&amp;" - "&amp;C143</f>
        <v>141. Goldenrod (Dark 6) - #7F5217</v>
      </c>
    </row>
    <row r="144" customFormat="false" ht="11.25" hidden="false" customHeight="false" outlineLevel="0" collapsed="false">
      <c r="B144" s="438" t="s">
        <v>1562</v>
      </c>
      <c r="C144" s="439" t="s">
        <v>692</v>
      </c>
      <c r="D144" s="440" t="str">
        <f aca="false">B144&amp;" - "&amp;C144</f>
        <v>142. Goldenrod (Light 1) - #ECD872</v>
      </c>
    </row>
    <row r="145" customFormat="false" ht="11.25" hidden="false" customHeight="false" outlineLevel="0" collapsed="false">
      <c r="B145" s="438" t="s">
        <v>1563</v>
      </c>
      <c r="C145" s="439" t="s">
        <v>693</v>
      </c>
      <c r="D145" s="440" t="str">
        <f aca="false">B145&amp;" - "&amp;C145</f>
        <v>143. Goldenrod (Light 2) - #FAFAD2</v>
      </c>
    </row>
    <row r="146" customFormat="false" ht="11.25" hidden="false" customHeight="false" outlineLevel="0" collapsed="false">
      <c r="B146" s="438" t="s">
        <v>1564</v>
      </c>
      <c r="C146" s="439" t="s">
        <v>687</v>
      </c>
      <c r="D146" s="440" t="str">
        <f aca="false">B146&amp;" - "&amp;C146</f>
        <v>144. Goldenrod (Light 3) - #C8B560</v>
      </c>
    </row>
    <row r="147" customFormat="false" ht="11.25" hidden="false" customHeight="false" outlineLevel="0" collapsed="false">
      <c r="B147" s="438" t="s">
        <v>1565</v>
      </c>
      <c r="C147" s="439" t="s">
        <v>1566</v>
      </c>
      <c r="D147" s="440" t="str">
        <f aca="false">B147&amp;" - "&amp;C147</f>
        <v>145. Goldenrod (Light 4) - #FFE87C</v>
      </c>
    </row>
    <row r="148" customFormat="false" ht="11.25" hidden="false" customHeight="false" outlineLevel="0" collapsed="false">
      <c r="B148" s="438" t="s">
        <v>1567</v>
      </c>
      <c r="C148" s="439" t="s">
        <v>1568</v>
      </c>
      <c r="D148" s="440" t="str">
        <f aca="false">B148&amp;" - "&amp;C148</f>
        <v>146. Goldenrod (Light 5) - #817339</v>
      </c>
    </row>
    <row r="149" customFormat="false" ht="11.25" hidden="false" customHeight="false" outlineLevel="0" collapsed="false">
      <c r="B149" s="438" t="s">
        <v>1569</v>
      </c>
      <c r="C149" s="439" t="s">
        <v>1570</v>
      </c>
      <c r="D149" s="440" t="str">
        <f aca="false">B149&amp;" - "&amp;C149</f>
        <v>147. Goldenrod (Pale) - #EEE8AA</v>
      </c>
    </row>
    <row r="150" customFormat="false" ht="11.25" hidden="false" customHeight="false" outlineLevel="0" collapsed="false">
      <c r="B150" s="438" t="s">
        <v>1571</v>
      </c>
      <c r="C150" s="439" t="s">
        <v>1572</v>
      </c>
      <c r="D150" s="440" t="str">
        <f aca="false">B150&amp;" - "&amp;C150</f>
        <v>148. Goldenrod (Yellow) - #FAF8CC</v>
      </c>
    </row>
    <row r="151" customFormat="false" ht="11.25" hidden="false" customHeight="false" outlineLevel="0" collapsed="false">
      <c r="B151" s="438" t="s">
        <v>1573</v>
      </c>
      <c r="C151" s="439" t="s">
        <v>1574</v>
      </c>
      <c r="D151" s="440" t="str">
        <f aca="false">B151&amp;" - "&amp;C151</f>
        <v>149. Goldenrod 1 - #DAA520</v>
      </c>
    </row>
    <row r="152" customFormat="false" ht="11.25" hidden="false" customHeight="false" outlineLevel="0" collapsed="false">
      <c r="B152" s="438" t="s">
        <v>1575</v>
      </c>
      <c r="C152" s="439" t="s">
        <v>1576</v>
      </c>
      <c r="D152" s="440" t="str">
        <f aca="false">B152&amp;" - "&amp;C152</f>
        <v>150. Goldenrod 2 - #C68E17</v>
      </c>
    </row>
    <row r="153" customFormat="false" ht="11.25" hidden="false" customHeight="false" outlineLevel="0" collapsed="false">
      <c r="B153" s="438" t="s">
        <v>1577</v>
      </c>
      <c r="C153" s="439" t="s">
        <v>1578</v>
      </c>
      <c r="D153" s="440" t="str">
        <f aca="false">B153&amp;" - "&amp;C153</f>
        <v>151. Goldenrod 3 - #805817</v>
      </c>
    </row>
    <row r="154" customFormat="false" ht="11.25" hidden="false" customHeight="false" outlineLevel="0" collapsed="false">
      <c r="B154" s="438" t="s">
        <v>1579</v>
      </c>
      <c r="C154" s="439" t="s">
        <v>1580</v>
      </c>
      <c r="D154" s="440" t="str">
        <f aca="false">B154&amp;" - "&amp;C154</f>
        <v>152. Goldenrod 4 - #EDDA74</v>
      </c>
    </row>
    <row r="155" customFormat="false" ht="11.25" hidden="false" customHeight="false" outlineLevel="0" collapsed="false">
      <c r="B155" s="438" t="s">
        <v>1581</v>
      </c>
      <c r="C155" s="439" t="s">
        <v>1582</v>
      </c>
      <c r="D155" s="440" t="str">
        <f aca="false">B155&amp;" - "&amp;C155</f>
        <v>153. Goldenrod 5 - #E9AB17</v>
      </c>
    </row>
    <row r="156" customFormat="false" ht="11.25" hidden="false" customHeight="false" outlineLevel="0" collapsed="false">
      <c r="B156" s="438" t="s">
        <v>1583</v>
      </c>
      <c r="C156" s="439" t="s">
        <v>1584</v>
      </c>
      <c r="D156" s="440" t="str">
        <f aca="false">B156&amp;" - "&amp;C156</f>
        <v>154. Goldenrod 6 - #FBB917</v>
      </c>
    </row>
    <row r="157" customFormat="false" ht="11.25" hidden="false" customHeight="false" outlineLevel="0" collapsed="false">
      <c r="B157" s="438" t="s">
        <v>1585</v>
      </c>
      <c r="C157" s="439" t="s">
        <v>1586</v>
      </c>
      <c r="D157" s="440" t="str">
        <f aca="false">B157&amp;" - "&amp;C157</f>
        <v>155. Gray - #736F6E</v>
      </c>
    </row>
    <row r="158" customFormat="false" ht="11.25" hidden="false" customHeight="false" outlineLevel="0" collapsed="false">
      <c r="B158" s="438" t="s">
        <v>1587</v>
      </c>
      <c r="C158" s="439" t="s">
        <v>1588</v>
      </c>
      <c r="D158" s="440" t="str">
        <f aca="false">B158&amp;" - "&amp;C158</f>
        <v>156. Gray (Dark Slate) - #2F4F4F</v>
      </c>
    </row>
    <row r="159" customFormat="false" ht="11.25" hidden="false" customHeight="false" outlineLevel="0" collapsed="false">
      <c r="B159" s="438" t="s">
        <v>1589</v>
      </c>
      <c r="C159" s="439" t="s">
        <v>1590</v>
      </c>
      <c r="D159" s="440" t="str">
        <f aca="false">B159&amp;" - "&amp;C159</f>
        <v>157. Gray (Dark) - #808080</v>
      </c>
    </row>
    <row r="160" customFormat="false" ht="11.25" hidden="false" customHeight="false" outlineLevel="0" collapsed="false">
      <c r="B160" s="438" t="s">
        <v>1591</v>
      </c>
      <c r="C160" s="439" t="s">
        <v>1592</v>
      </c>
      <c r="D160" s="440" t="str">
        <f aca="false">B160&amp;" - "&amp;C160</f>
        <v>158. Gray (Dim 1) - #463E41</v>
      </c>
    </row>
    <row r="161" customFormat="false" ht="11.25" hidden="false" customHeight="false" outlineLevel="0" collapsed="false">
      <c r="B161" s="438" t="s">
        <v>1593</v>
      </c>
      <c r="C161" s="439" t="s">
        <v>1594</v>
      </c>
      <c r="D161" s="440" t="str">
        <f aca="false">B161&amp;" - "&amp;C161</f>
        <v>159. Gray (Dim 2) - #696969</v>
      </c>
    </row>
    <row r="162" customFormat="false" ht="11.25" hidden="false" customHeight="false" outlineLevel="0" collapsed="false">
      <c r="B162" s="438" t="s">
        <v>1595</v>
      </c>
      <c r="C162" s="439" t="s">
        <v>338</v>
      </c>
      <c r="D162" s="440" t="str">
        <f aca="false">B162&amp;" - "&amp;C162</f>
        <v>160. Gray (Light 1) - #F1F1F1</v>
      </c>
    </row>
    <row r="163" customFormat="false" ht="11.25" hidden="false" customHeight="false" outlineLevel="0" collapsed="false">
      <c r="B163" s="438" t="s">
        <v>1596</v>
      </c>
      <c r="C163" s="439" t="s">
        <v>340</v>
      </c>
      <c r="D163" s="440" t="str">
        <f aca="false">B163&amp;" - "&amp;C163</f>
        <v>161. Gray (Light 2) - #D3D3D3</v>
      </c>
    </row>
    <row r="164" customFormat="false" ht="11.25" hidden="false" customHeight="false" outlineLevel="0" collapsed="false">
      <c r="B164" s="438" t="s">
        <v>1597</v>
      </c>
      <c r="C164" s="439" t="s">
        <v>680</v>
      </c>
      <c r="D164" s="440" t="str">
        <f aca="false">B164&amp;" - "&amp;C164</f>
        <v>162. Gray (Light 3) - #A9A9A9</v>
      </c>
    </row>
    <row r="165" customFormat="false" ht="11.25" hidden="false" customHeight="false" outlineLevel="0" collapsed="false">
      <c r="B165" s="438" t="s">
        <v>1598</v>
      </c>
      <c r="C165" s="439" t="s">
        <v>1599</v>
      </c>
      <c r="D165" s="440" t="str">
        <f aca="false">B165&amp;" - "&amp;C165</f>
        <v>163. Gray (Light 4) - #999999</v>
      </c>
    </row>
    <row r="166" customFormat="false" ht="11.25" hidden="false" customHeight="false" outlineLevel="0" collapsed="false">
      <c r="B166" s="438" t="s">
        <v>1600</v>
      </c>
      <c r="C166" s="439" t="s">
        <v>1601</v>
      </c>
      <c r="D166" s="440" t="str">
        <f aca="false">B166&amp;" - "&amp;C166</f>
        <v>164. Gray (Light Slate) - #778899</v>
      </c>
    </row>
    <row r="167" customFormat="false" ht="11.25" hidden="false" customHeight="false" outlineLevel="0" collapsed="false">
      <c r="B167" s="438" t="s">
        <v>1602</v>
      </c>
      <c r="C167" s="439" t="s">
        <v>1603</v>
      </c>
      <c r="D167" s="440" t="str">
        <f aca="false">B167&amp;" - "&amp;C167</f>
        <v>165. Gray (Slate 1) - #657383</v>
      </c>
    </row>
    <row r="168" customFormat="false" ht="11.25" hidden="false" customHeight="false" outlineLevel="0" collapsed="false">
      <c r="B168" s="438" t="s">
        <v>1604</v>
      </c>
      <c r="C168" s="439" t="s">
        <v>1605</v>
      </c>
      <c r="D168" s="440" t="str">
        <f aca="false">B168&amp;" - "&amp;C168</f>
        <v>166. Gray (Slate 2) - #708090</v>
      </c>
    </row>
    <row r="169" customFormat="false" ht="11.25" hidden="false" customHeight="false" outlineLevel="0" collapsed="false">
      <c r="B169" s="438" t="s">
        <v>1606</v>
      </c>
      <c r="C169" s="439" t="s">
        <v>334</v>
      </c>
      <c r="D169" s="440" t="str">
        <f aca="false">B169&amp;" - "&amp;C169</f>
        <v>167. Gray (Slate Dark) - #25383C</v>
      </c>
    </row>
    <row r="170" customFormat="false" ht="11.25" hidden="false" customHeight="false" outlineLevel="0" collapsed="false">
      <c r="B170" s="438" t="s">
        <v>1607</v>
      </c>
      <c r="C170" s="439" t="s">
        <v>1608</v>
      </c>
      <c r="D170" s="440" t="str">
        <f aca="false">B170&amp;" - "&amp;C170</f>
        <v>168. Gray (Slate Light) - #6D7B8D</v>
      </c>
    </row>
    <row r="171" customFormat="false" ht="11.25" hidden="false" customHeight="false" outlineLevel="0" collapsed="false">
      <c r="B171" s="438" t="s">
        <v>1609</v>
      </c>
      <c r="C171" s="439" t="s">
        <v>1610</v>
      </c>
      <c r="D171" s="440" t="str">
        <f aca="false">B171&amp;" - "&amp;C171</f>
        <v>169. Gray 0 - #150517</v>
      </c>
    </row>
    <row r="172" customFormat="false" ht="11.25" hidden="false" customHeight="false" outlineLevel="0" collapsed="false">
      <c r="B172" s="438" t="s">
        <v>1611</v>
      </c>
      <c r="C172" s="439" t="s">
        <v>1612</v>
      </c>
      <c r="D172" s="440" t="str">
        <f aca="false">B172&amp;" - "&amp;C172</f>
        <v>170. Gray 1 (Slate Dark) - #9AFEFF</v>
      </c>
    </row>
    <row r="173" customFormat="false" ht="11.25" hidden="false" customHeight="false" outlineLevel="0" collapsed="false">
      <c r="B173" s="438" t="s">
        <v>1613</v>
      </c>
      <c r="C173" s="439" t="s">
        <v>1614</v>
      </c>
      <c r="D173" s="440" t="str">
        <f aca="false">B173&amp;" - "&amp;C173</f>
        <v>171. Gray 1 (Slate) - #C2DFFF</v>
      </c>
    </row>
    <row r="174" customFormat="false" ht="11.25" hidden="false" customHeight="false" outlineLevel="0" collapsed="false">
      <c r="B174" s="438" t="s">
        <v>1615</v>
      </c>
      <c r="C174" s="439" t="s">
        <v>1616</v>
      </c>
      <c r="D174" s="440" t="str">
        <f aca="false">B174&amp;" - "&amp;C174</f>
        <v>172. Gray 18 - #250517</v>
      </c>
    </row>
    <row r="175" customFormat="false" ht="11.25" hidden="false" customHeight="false" outlineLevel="0" collapsed="false">
      <c r="B175" s="438" t="s">
        <v>1617</v>
      </c>
      <c r="C175" s="439" t="s">
        <v>1618</v>
      </c>
      <c r="D175" s="440" t="str">
        <f aca="false">B175&amp;" - "&amp;C175</f>
        <v>173. Gray 2 (Slate Dark) - #8EEBEC</v>
      </c>
    </row>
    <row r="176" customFormat="false" ht="11.25" hidden="false" customHeight="false" outlineLevel="0" collapsed="false">
      <c r="B176" s="438" t="s">
        <v>1619</v>
      </c>
      <c r="C176" s="439" t="s">
        <v>1620</v>
      </c>
      <c r="D176" s="440" t="str">
        <f aca="false">B176&amp;" - "&amp;C176</f>
        <v>174. Gray 2 (Slate) - #B4CFEC</v>
      </c>
    </row>
    <row r="177" customFormat="false" ht="11.25" hidden="false" customHeight="false" outlineLevel="0" collapsed="false">
      <c r="B177" s="438" t="s">
        <v>1621</v>
      </c>
      <c r="C177" s="439" t="s">
        <v>1622</v>
      </c>
      <c r="D177" s="440" t="str">
        <f aca="false">B177&amp;" - "&amp;C177</f>
        <v>175. Gray 21 - #2B1B17</v>
      </c>
    </row>
    <row r="178" customFormat="false" ht="11.25" hidden="false" customHeight="false" outlineLevel="0" collapsed="false">
      <c r="B178" s="438" t="s">
        <v>1623</v>
      </c>
      <c r="C178" s="439" t="s">
        <v>1624</v>
      </c>
      <c r="D178" s="440" t="str">
        <f aca="false">B178&amp;" - "&amp;C178</f>
        <v>176. Gray 23 - #302217</v>
      </c>
    </row>
    <row r="179" customFormat="false" ht="11.25" hidden="false" customHeight="false" outlineLevel="0" collapsed="false">
      <c r="B179" s="438" t="s">
        <v>1625</v>
      </c>
      <c r="C179" s="439" t="s">
        <v>1626</v>
      </c>
      <c r="D179" s="440" t="str">
        <f aca="false">B179&amp;" - "&amp;C179</f>
        <v>177. Gray 24 - #302226</v>
      </c>
    </row>
    <row r="180" customFormat="false" ht="11.25" hidden="false" customHeight="false" outlineLevel="0" collapsed="false">
      <c r="B180" s="438" t="s">
        <v>1627</v>
      </c>
      <c r="C180" s="439" t="s">
        <v>1628</v>
      </c>
      <c r="D180" s="440" t="str">
        <f aca="false">B180&amp;" - "&amp;C180</f>
        <v>178. Gray 25 - #342826</v>
      </c>
    </row>
    <row r="181" customFormat="false" ht="11.25" hidden="false" customHeight="false" outlineLevel="0" collapsed="false">
      <c r="B181" s="438" t="s">
        <v>1629</v>
      </c>
      <c r="C181" s="439" t="s">
        <v>1630</v>
      </c>
      <c r="D181" s="440" t="str">
        <f aca="false">B181&amp;" - "&amp;C181</f>
        <v>179. Gray 26 - #34282C</v>
      </c>
    </row>
    <row r="182" customFormat="false" ht="11.25" hidden="false" customHeight="false" outlineLevel="0" collapsed="false">
      <c r="B182" s="438" t="s">
        <v>1631</v>
      </c>
      <c r="C182" s="439" t="s">
        <v>1632</v>
      </c>
      <c r="D182" s="440" t="str">
        <f aca="false">B182&amp;" - "&amp;C182</f>
        <v>180. Gray 27 - #382D2C</v>
      </c>
    </row>
    <row r="183" customFormat="false" ht="11.25" hidden="false" customHeight="false" outlineLevel="0" collapsed="false">
      <c r="B183" s="438" t="s">
        <v>1633</v>
      </c>
      <c r="C183" s="439" t="s">
        <v>1634</v>
      </c>
      <c r="D183" s="440" t="str">
        <f aca="false">B183&amp;" - "&amp;C183</f>
        <v>181. Gray 28 - #3B3131</v>
      </c>
    </row>
    <row r="184" customFormat="false" ht="11.25" hidden="false" customHeight="false" outlineLevel="0" collapsed="false">
      <c r="B184" s="438" t="s">
        <v>1635</v>
      </c>
      <c r="C184" s="439" t="s">
        <v>1636</v>
      </c>
      <c r="D184" s="440" t="str">
        <f aca="false">B184&amp;" - "&amp;C184</f>
        <v>182. Gray 29 - #3E3535</v>
      </c>
    </row>
    <row r="185" customFormat="false" ht="11.25" hidden="false" customHeight="false" outlineLevel="0" collapsed="false">
      <c r="B185" s="438" t="s">
        <v>1637</v>
      </c>
      <c r="C185" s="439" t="s">
        <v>1638</v>
      </c>
      <c r="D185" s="440" t="str">
        <f aca="false">B185&amp;" - "&amp;C185</f>
        <v>183. Gray 3 (Slate Dark) - #78C7C7</v>
      </c>
    </row>
    <row r="186" customFormat="false" ht="11.25" hidden="false" customHeight="false" outlineLevel="0" collapsed="false">
      <c r="B186" s="438" t="s">
        <v>1639</v>
      </c>
      <c r="C186" s="439" t="s">
        <v>1640</v>
      </c>
      <c r="D186" s="440" t="str">
        <f aca="false">B186&amp;" - "&amp;C186</f>
        <v>184. Gray 3 (Slate) - #98AFC7</v>
      </c>
    </row>
    <row r="187" customFormat="false" ht="11.25" hidden="false" customHeight="false" outlineLevel="0" collapsed="false">
      <c r="B187" s="438" t="s">
        <v>1641</v>
      </c>
      <c r="C187" s="439" t="s">
        <v>1642</v>
      </c>
      <c r="D187" s="440" t="str">
        <f aca="false">B187&amp;" - "&amp;C187</f>
        <v>185. Gray 30 - #413839</v>
      </c>
    </row>
    <row r="188" customFormat="false" ht="11.25" hidden="false" customHeight="false" outlineLevel="0" collapsed="false">
      <c r="B188" s="438" t="s">
        <v>1643</v>
      </c>
      <c r="C188" s="439" t="s">
        <v>1644</v>
      </c>
      <c r="D188" s="440" t="str">
        <f aca="false">B188&amp;" - "&amp;C188</f>
        <v>186. Gray 31 - #41383C</v>
      </c>
    </row>
    <row r="189" customFormat="false" ht="11.25" hidden="false" customHeight="false" outlineLevel="0" collapsed="false">
      <c r="B189" s="438" t="s">
        <v>1645</v>
      </c>
      <c r="C189" s="439" t="s">
        <v>1646</v>
      </c>
      <c r="D189" s="440" t="str">
        <f aca="false">B189&amp;" - "&amp;C189</f>
        <v>187. Gray 32 - #463E3F</v>
      </c>
    </row>
    <row r="190" customFormat="false" ht="11.25" hidden="false" customHeight="false" outlineLevel="0" collapsed="false">
      <c r="B190" s="438" t="s">
        <v>1647</v>
      </c>
      <c r="C190" s="439" t="s">
        <v>1648</v>
      </c>
      <c r="D190" s="440" t="str">
        <f aca="false">B190&amp;" - "&amp;C190</f>
        <v>188. Gray 34 - #4A4344</v>
      </c>
    </row>
    <row r="191" customFormat="false" ht="11.25" hidden="false" customHeight="false" outlineLevel="0" collapsed="false">
      <c r="B191" s="438" t="s">
        <v>1649</v>
      </c>
      <c r="C191" s="439" t="s">
        <v>1650</v>
      </c>
      <c r="D191" s="440" t="str">
        <f aca="false">B191&amp;" - "&amp;C191</f>
        <v>189. Gray 35 - #4C4646</v>
      </c>
    </row>
    <row r="192" customFormat="false" ht="11.25" hidden="false" customHeight="false" outlineLevel="0" collapsed="false">
      <c r="B192" s="438" t="s">
        <v>1651</v>
      </c>
      <c r="C192" s="439" t="s">
        <v>1652</v>
      </c>
      <c r="D192" s="440" t="str">
        <f aca="false">B192&amp;" - "&amp;C192</f>
        <v>190. Gray 36 - #4E4848</v>
      </c>
    </row>
    <row r="193" customFormat="false" ht="11.25" hidden="false" customHeight="false" outlineLevel="0" collapsed="false">
      <c r="B193" s="438" t="s">
        <v>1653</v>
      </c>
      <c r="C193" s="439" t="s">
        <v>1654</v>
      </c>
      <c r="D193" s="440" t="str">
        <f aca="false">B193&amp;" - "&amp;C193</f>
        <v>191. Gray 37 - #504A4B</v>
      </c>
    </row>
    <row r="194" customFormat="false" ht="11.25" hidden="false" customHeight="false" outlineLevel="0" collapsed="false">
      <c r="B194" s="438" t="s">
        <v>1655</v>
      </c>
      <c r="C194" s="439" t="s">
        <v>1656</v>
      </c>
      <c r="D194" s="440" t="str">
        <f aca="false">B194&amp;" - "&amp;C194</f>
        <v>192. Gray 38 - #544E4F</v>
      </c>
    </row>
    <row r="195" customFormat="false" ht="11.25" hidden="false" customHeight="false" outlineLevel="0" collapsed="false">
      <c r="B195" s="438" t="s">
        <v>1657</v>
      </c>
      <c r="C195" s="439" t="s">
        <v>1658</v>
      </c>
      <c r="D195" s="440" t="str">
        <f aca="false">B195&amp;" - "&amp;C195</f>
        <v>193. Gray 39 - #565051</v>
      </c>
    </row>
    <row r="196" customFormat="false" ht="11.25" hidden="false" customHeight="false" outlineLevel="0" collapsed="false">
      <c r="B196" s="438" t="s">
        <v>1659</v>
      </c>
      <c r="C196" s="439" t="s">
        <v>1660</v>
      </c>
      <c r="D196" s="440" t="str">
        <f aca="false">B196&amp;" - "&amp;C196</f>
        <v>194. Gray 4 (Slate Dark) - #4C7D7E</v>
      </c>
    </row>
    <row r="197" customFormat="false" ht="11.25" hidden="false" customHeight="false" outlineLevel="0" collapsed="false">
      <c r="B197" s="438" t="s">
        <v>1661</v>
      </c>
      <c r="C197" s="439" t="s">
        <v>1662</v>
      </c>
      <c r="D197" s="440" t="str">
        <f aca="false">B197&amp;" - "&amp;C197</f>
        <v>195. Gray 4 (Slate) - #616D7E</v>
      </c>
    </row>
    <row r="198" customFormat="false" ht="11.25" hidden="false" customHeight="false" outlineLevel="0" collapsed="false">
      <c r="B198" s="438" t="s">
        <v>1663</v>
      </c>
      <c r="C198" s="439" t="s">
        <v>1664</v>
      </c>
      <c r="D198" s="440" t="str">
        <f aca="false">B198&amp;" - "&amp;C198</f>
        <v>196. Gray 40 - #595454</v>
      </c>
    </row>
    <row r="199" customFormat="false" ht="11.25" hidden="false" customHeight="false" outlineLevel="0" collapsed="false">
      <c r="B199" s="438" t="s">
        <v>1665</v>
      </c>
      <c r="C199" s="439" t="s">
        <v>1666</v>
      </c>
      <c r="D199" s="440" t="str">
        <f aca="false">B199&amp;" - "&amp;C199</f>
        <v>197. Gray 41 - #5C5858</v>
      </c>
    </row>
    <row r="200" customFormat="false" ht="11.25" hidden="false" customHeight="false" outlineLevel="0" collapsed="false">
      <c r="B200" s="438" t="s">
        <v>1667</v>
      </c>
      <c r="C200" s="439" t="s">
        <v>1668</v>
      </c>
      <c r="D200" s="440" t="str">
        <f aca="false">B200&amp;" - "&amp;C200</f>
        <v>198. Gray 42 - #5F5A59</v>
      </c>
    </row>
    <row r="201" customFormat="false" ht="11.25" hidden="false" customHeight="false" outlineLevel="0" collapsed="false">
      <c r="B201" s="438" t="s">
        <v>1669</v>
      </c>
      <c r="C201" s="439" t="s">
        <v>1670</v>
      </c>
      <c r="D201" s="440" t="str">
        <f aca="false">B201&amp;" - "&amp;C201</f>
        <v>199. Gray 43 - #625D5D</v>
      </c>
    </row>
    <row r="202" customFormat="false" ht="11.25" hidden="false" customHeight="false" outlineLevel="0" collapsed="false">
      <c r="B202" s="438" t="s">
        <v>1671</v>
      </c>
      <c r="C202" s="439" t="s">
        <v>1672</v>
      </c>
      <c r="D202" s="440" t="str">
        <f aca="false">B202&amp;" - "&amp;C202</f>
        <v>200. Gray 44 - #646060</v>
      </c>
    </row>
    <row r="203" customFormat="false" ht="11.25" hidden="false" customHeight="false" outlineLevel="0" collapsed="false">
      <c r="B203" s="438" t="s">
        <v>1673</v>
      </c>
      <c r="C203" s="439" t="s">
        <v>1674</v>
      </c>
      <c r="D203" s="440" t="str">
        <f aca="false">B203&amp;" - "&amp;C203</f>
        <v>201. Gray 45 - #666362</v>
      </c>
    </row>
    <row r="204" customFormat="false" ht="11.25" hidden="false" customHeight="false" outlineLevel="0" collapsed="false">
      <c r="B204" s="438" t="s">
        <v>1675</v>
      </c>
      <c r="C204" s="439" t="s">
        <v>1676</v>
      </c>
      <c r="D204" s="440" t="str">
        <f aca="false">B204&amp;" - "&amp;C204</f>
        <v>202. Gray 46 - #696565</v>
      </c>
    </row>
    <row r="205" customFormat="false" ht="11.25" hidden="false" customHeight="false" outlineLevel="0" collapsed="false">
      <c r="B205" s="438" t="s">
        <v>1677</v>
      </c>
      <c r="C205" s="439" t="s">
        <v>1678</v>
      </c>
      <c r="D205" s="440" t="str">
        <f aca="false">B205&amp;" - "&amp;C205</f>
        <v>203. Gray 47 - #6D6968</v>
      </c>
    </row>
    <row r="206" customFormat="false" ht="11.25" hidden="false" customHeight="false" outlineLevel="0" collapsed="false">
      <c r="B206" s="438" t="s">
        <v>1679</v>
      </c>
      <c r="C206" s="439" t="s">
        <v>1680</v>
      </c>
      <c r="D206" s="440" t="str">
        <f aca="false">B206&amp;" - "&amp;C206</f>
        <v>204. Gray 48 - #6E6A6B</v>
      </c>
    </row>
    <row r="207" customFormat="false" ht="11.25" hidden="false" customHeight="false" outlineLevel="0" collapsed="false">
      <c r="B207" s="438" t="s">
        <v>1681</v>
      </c>
      <c r="C207" s="439" t="s">
        <v>1682</v>
      </c>
      <c r="D207" s="440" t="str">
        <f aca="false">B207&amp;" - "&amp;C207</f>
        <v>205. Gray 49 - #726E6D</v>
      </c>
    </row>
    <row r="208" customFormat="false" ht="11.25" hidden="false" customHeight="false" outlineLevel="0" collapsed="false">
      <c r="B208" s="438" t="s">
        <v>1683</v>
      </c>
      <c r="C208" s="439" t="s">
        <v>1684</v>
      </c>
      <c r="D208" s="440" t="str">
        <f aca="false">B208&amp;" - "&amp;C208</f>
        <v>206. Gray 50 - #747170</v>
      </c>
    </row>
    <row r="209" customFormat="false" ht="11.25" hidden="false" customHeight="false" outlineLevel="0" collapsed="false">
      <c r="B209" s="438" t="s">
        <v>1685</v>
      </c>
      <c r="C209" s="439" t="s">
        <v>1686</v>
      </c>
      <c r="D209" s="440" t="str">
        <f aca="false">B209&amp;" - "&amp;C209</f>
        <v>207. Green - #00FF00</v>
      </c>
    </row>
    <row r="210" customFormat="false" ht="11.25" hidden="false" customHeight="false" outlineLevel="0" collapsed="false">
      <c r="B210" s="438" t="s">
        <v>1687</v>
      </c>
      <c r="C210" s="439" t="s">
        <v>1688</v>
      </c>
      <c r="D210" s="440" t="str">
        <f aca="false">B210&amp;" - "&amp;C210</f>
        <v>208. Green (Bush) - #A9C9A9</v>
      </c>
    </row>
    <row r="211" customFormat="false" ht="11.25" hidden="false" customHeight="false" outlineLevel="0" collapsed="false">
      <c r="B211" s="438" t="s">
        <v>1689</v>
      </c>
      <c r="C211" s="439" t="s">
        <v>1690</v>
      </c>
      <c r="D211" s="440" t="str">
        <f aca="false">B211&amp;" - "&amp;C211</f>
        <v>209. Green (Dark 1) - #008000</v>
      </c>
    </row>
    <row r="212" customFormat="false" ht="11.25" hidden="false" customHeight="false" outlineLevel="0" collapsed="false">
      <c r="B212" s="438" t="s">
        <v>1691</v>
      </c>
      <c r="C212" s="439" t="s">
        <v>1692</v>
      </c>
      <c r="D212" s="440" t="str">
        <f aca="false">B212&amp;" - "&amp;C212</f>
        <v>210. Green (Dark 2) - #006400</v>
      </c>
    </row>
    <row r="213" customFormat="false" ht="11.25" hidden="false" customHeight="false" outlineLevel="0" collapsed="false">
      <c r="B213" s="438" t="s">
        <v>1693</v>
      </c>
      <c r="C213" s="439" t="s">
        <v>1694</v>
      </c>
      <c r="D213" s="440" t="str">
        <f aca="false">B213&amp;" - "&amp;C213</f>
        <v>211. Green (Dark 3) - #254117</v>
      </c>
    </row>
    <row r="214" customFormat="false" ht="11.25" hidden="false" customHeight="false" outlineLevel="0" collapsed="false">
      <c r="B214" s="438" t="s">
        <v>1695</v>
      </c>
      <c r="C214" s="439" t="s">
        <v>1696</v>
      </c>
      <c r="D214" s="440" t="str">
        <f aca="false">B214&amp;" - "&amp;C214</f>
        <v>212. Green (Forest 1) - #228B22</v>
      </c>
    </row>
    <row r="215" customFormat="false" ht="11.25" hidden="false" customHeight="false" outlineLevel="0" collapsed="false">
      <c r="B215" s="438" t="s">
        <v>1697</v>
      </c>
      <c r="C215" s="439" t="s">
        <v>1698</v>
      </c>
      <c r="D215" s="440" t="str">
        <f aca="false">B215&amp;" - "&amp;C215</f>
        <v>213. Green (Forest 2) - #4E9258</v>
      </c>
    </row>
    <row r="216" customFormat="false" ht="11.25" hidden="false" customHeight="false" outlineLevel="0" collapsed="false">
      <c r="B216" s="438" t="s">
        <v>1699</v>
      </c>
      <c r="C216" s="439" t="s">
        <v>1700</v>
      </c>
      <c r="D216" s="440" t="str">
        <f aca="false">B216&amp;" - "&amp;C216</f>
        <v>214. Green (Forest 3) - #347235</v>
      </c>
    </row>
    <row r="217" customFormat="false" ht="11.25" hidden="false" customHeight="false" outlineLevel="0" collapsed="false">
      <c r="B217" s="438" t="s">
        <v>1701</v>
      </c>
      <c r="C217" s="439" t="s">
        <v>1702</v>
      </c>
      <c r="D217" s="440" t="str">
        <f aca="false">B217&amp;" - "&amp;C217</f>
        <v>215. Green (Lawn 1) - #7CFC00</v>
      </c>
    </row>
    <row r="218" customFormat="false" ht="11.25" hidden="false" customHeight="false" outlineLevel="0" collapsed="false">
      <c r="B218" s="438" t="s">
        <v>1703</v>
      </c>
      <c r="C218" s="439" t="s">
        <v>1704</v>
      </c>
      <c r="D218" s="440" t="str">
        <f aca="false">B218&amp;" - "&amp;C218</f>
        <v>216. Green (Lawn 2) - #87F717</v>
      </c>
    </row>
    <row r="219" customFormat="false" ht="11.25" hidden="false" customHeight="false" outlineLevel="0" collapsed="false">
      <c r="B219" s="438" t="s">
        <v>1705</v>
      </c>
      <c r="C219" s="439" t="s">
        <v>1706</v>
      </c>
      <c r="D219" s="440" t="str">
        <f aca="false">B219&amp;" - "&amp;C219</f>
        <v>217. Green (Light) - #90EE90</v>
      </c>
    </row>
    <row r="220" customFormat="false" ht="11.25" hidden="false" customHeight="false" outlineLevel="0" collapsed="false">
      <c r="B220" s="438" t="s">
        <v>1707</v>
      </c>
      <c r="C220" s="439" t="s">
        <v>1708</v>
      </c>
      <c r="D220" s="440" t="str">
        <f aca="false">B220&amp;" - "&amp;C220</f>
        <v>218. Green (Lime 1) - #32CD32</v>
      </c>
    </row>
    <row r="221" customFormat="false" ht="11.25" hidden="false" customHeight="false" outlineLevel="0" collapsed="false">
      <c r="B221" s="438" t="s">
        <v>1709</v>
      </c>
      <c r="C221" s="439" t="s">
        <v>1710</v>
      </c>
      <c r="D221" s="440" t="str">
        <f aca="false">B221&amp;" - "&amp;C221</f>
        <v>219. Green (Lime 2) - #41A317</v>
      </c>
    </row>
    <row r="222" customFormat="false" ht="11.25" hidden="false" customHeight="false" outlineLevel="0" collapsed="false">
      <c r="B222" s="438" t="s">
        <v>1711</v>
      </c>
      <c r="C222" s="439" t="s">
        <v>1712</v>
      </c>
      <c r="D222" s="440" t="str">
        <f aca="false">B222&amp;" - "&amp;C222</f>
        <v>220. Green (Medium) - #00FA9A</v>
      </c>
    </row>
    <row r="223" customFormat="false" ht="11.25" hidden="false" customHeight="false" outlineLevel="0" collapsed="false">
      <c r="B223" s="438" t="s">
        <v>1713</v>
      </c>
      <c r="C223" s="439" t="s">
        <v>1714</v>
      </c>
      <c r="D223" s="440" t="str">
        <f aca="false">B223&amp;" - "&amp;C223</f>
        <v>221. Green (Pale) - #98FB98</v>
      </c>
    </row>
    <row r="224" customFormat="false" ht="11.25" hidden="false" customHeight="false" outlineLevel="0" collapsed="false">
      <c r="B224" s="438" t="s">
        <v>1715</v>
      </c>
      <c r="C224" s="439" t="s">
        <v>1716</v>
      </c>
      <c r="D224" s="440" t="str">
        <f aca="false">B224&amp;" - "&amp;C224</f>
        <v>222. Green (Sea 1) - #2E8B57</v>
      </c>
    </row>
    <row r="225" customFormat="false" ht="11.25" hidden="false" customHeight="false" outlineLevel="0" collapsed="false">
      <c r="B225" s="438" t="s">
        <v>1717</v>
      </c>
      <c r="C225" s="439" t="s">
        <v>1718</v>
      </c>
      <c r="D225" s="440" t="str">
        <f aca="false">B225&amp;" - "&amp;C225</f>
        <v>223. Green (Sea 2) - #4E8975</v>
      </c>
    </row>
    <row r="226" customFormat="false" ht="11.25" hidden="false" customHeight="false" outlineLevel="0" collapsed="false">
      <c r="B226" s="438" t="s">
        <v>1719</v>
      </c>
      <c r="C226" s="439" t="s">
        <v>1720</v>
      </c>
      <c r="D226" s="440" t="str">
        <f aca="false">B226&amp;" - "&amp;C226</f>
        <v>224. Green (Spring 1) - #00FF7F</v>
      </c>
    </row>
    <row r="227" customFormat="false" ht="11.25" hidden="false" customHeight="false" outlineLevel="0" collapsed="false">
      <c r="B227" s="438" t="s">
        <v>1721</v>
      </c>
      <c r="C227" s="439" t="s">
        <v>1722</v>
      </c>
      <c r="D227" s="440" t="str">
        <f aca="false">B227&amp;" - "&amp;C227</f>
        <v>225. Green (Spring 2) - #4AA02C</v>
      </c>
    </row>
    <row r="228" customFormat="false" ht="11.25" hidden="false" customHeight="false" outlineLevel="0" collapsed="false">
      <c r="B228" s="438" t="s">
        <v>1723</v>
      </c>
      <c r="C228" s="439" t="s">
        <v>1724</v>
      </c>
      <c r="D228" s="440" t="str">
        <f aca="false">B228&amp;" - "&amp;C228</f>
        <v>226. Green (Yellow) - #52D017</v>
      </c>
    </row>
    <row r="229" customFormat="false" ht="11.25" hidden="false" customHeight="false" outlineLevel="0" collapsed="false">
      <c r="B229" s="438" t="s">
        <v>1725</v>
      </c>
      <c r="C229" s="439" t="s">
        <v>1726</v>
      </c>
      <c r="D229" s="440" t="str">
        <f aca="false">B229&amp;" - "&amp;C229</f>
        <v>227. Green 1 (Sea) - #6AFB92</v>
      </c>
    </row>
    <row r="230" customFormat="false" ht="11.25" hidden="false" customHeight="false" outlineLevel="0" collapsed="false">
      <c r="B230" s="438" t="s">
        <v>1727</v>
      </c>
      <c r="C230" s="439" t="s">
        <v>1728</v>
      </c>
      <c r="D230" s="440" t="str">
        <f aca="false">B230&amp;" - "&amp;C230</f>
        <v>228. Green 1 (Spring) - #5EFB6E</v>
      </c>
    </row>
    <row r="231" customFormat="false" ht="11.25" hidden="false" customHeight="false" outlineLevel="0" collapsed="false">
      <c r="B231" s="438" t="s">
        <v>1729</v>
      </c>
      <c r="C231" s="439" t="s">
        <v>1730</v>
      </c>
      <c r="D231" s="440" t="str">
        <f aca="false">B231&amp;" - "&amp;C231</f>
        <v>229. Green 2 (Sea) - #64E986</v>
      </c>
    </row>
    <row r="232" customFormat="false" ht="11.25" hidden="false" customHeight="false" outlineLevel="0" collapsed="false">
      <c r="B232" s="438" t="s">
        <v>1731</v>
      </c>
      <c r="C232" s="439" t="s">
        <v>1732</v>
      </c>
      <c r="D232" s="440" t="str">
        <f aca="false">B232&amp;" - "&amp;C232</f>
        <v>230. Green 2 (Spring) - #57E964</v>
      </c>
    </row>
    <row r="233" customFormat="false" ht="11.25" hidden="false" customHeight="false" outlineLevel="0" collapsed="false">
      <c r="B233" s="438" t="s">
        <v>1733</v>
      </c>
      <c r="C233" s="439" t="s">
        <v>1734</v>
      </c>
      <c r="D233" s="440" t="str">
        <f aca="false">B233&amp;" - "&amp;C233</f>
        <v>231. Green 3 (Sea) - #54C571</v>
      </c>
    </row>
    <row r="234" customFormat="false" ht="11.25" hidden="false" customHeight="false" outlineLevel="0" collapsed="false">
      <c r="B234" s="438" t="s">
        <v>1735</v>
      </c>
      <c r="C234" s="439" t="s">
        <v>1736</v>
      </c>
      <c r="D234" s="440" t="str">
        <f aca="false">B234&amp;" - "&amp;C234</f>
        <v>232. Green 3 (Spring) - #4CC552</v>
      </c>
    </row>
    <row r="235" customFormat="false" ht="11.25" hidden="false" customHeight="false" outlineLevel="0" collapsed="false">
      <c r="B235" s="438" t="s">
        <v>1737</v>
      </c>
      <c r="C235" s="439" t="s">
        <v>1738</v>
      </c>
      <c r="D235" s="440" t="str">
        <f aca="false">B235&amp;" - "&amp;C235</f>
        <v>233. Green 4 - #347C17</v>
      </c>
    </row>
    <row r="236" customFormat="false" ht="11.25" hidden="false" customHeight="false" outlineLevel="0" collapsed="false">
      <c r="B236" s="438" t="s">
        <v>1739</v>
      </c>
      <c r="C236" s="439" t="s">
        <v>1740</v>
      </c>
      <c r="D236" s="440" t="str">
        <f aca="false">B236&amp;" - "&amp;C236</f>
        <v>234. Green 4 (Sea) - #387C44</v>
      </c>
    </row>
    <row r="237" customFormat="false" ht="11.25" hidden="false" customHeight="false" outlineLevel="0" collapsed="false">
      <c r="B237" s="438" t="s">
        <v>1741</v>
      </c>
      <c r="C237" s="439" t="s">
        <v>1742</v>
      </c>
      <c r="D237" s="440" t="str">
        <f aca="false">B237&amp;" - "&amp;C237</f>
        <v>235. Green 4 (Spring) - #347C2C</v>
      </c>
    </row>
    <row r="238" customFormat="false" ht="11.25" hidden="false" customHeight="false" outlineLevel="0" collapsed="false">
      <c r="B238" s="438" t="s">
        <v>1743</v>
      </c>
      <c r="C238" s="439" t="s">
        <v>1744</v>
      </c>
      <c r="D238" s="440" t="str">
        <f aca="false">B238&amp;" - "&amp;C238</f>
        <v>236. Green 5 - #00FF01</v>
      </c>
    </row>
    <row r="239" customFormat="false" ht="11.25" hidden="false" customHeight="false" outlineLevel="0" collapsed="false">
      <c r="B239" s="438" t="s">
        <v>1745</v>
      </c>
      <c r="C239" s="439" t="s">
        <v>1746</v>
      </c>
      <c r="D239" s="440" t="str">
        <f aca="false">B239&amp;" - "&amp;C239</f>
        <v>237. Green 6 - #59E817</v>
      </c>
    </row>
    <row r="240" customFormat="false" ht="11.25" hidden="false" customHeight="false" outlineLevel="0" collapsed="false">
      <c r="B240" s="438" t="s">
        <v>1747</v>
      </c>
      <c r="C240" s="439" t="s">
        <v>1748</v>
      </c>
      <c r="D240" s="440" t="str">
        <f aca="false">B240&amp;" - "&amp;C240</f>
        <v>238. Green 7 - #5FFB17</v>
      </c>
    </row>
    <row r="241" customFormat="false" ht="11.25" hidden="false" customHeight="false" outlineLevel="0" collapsed="false">
      <c r="B241" s="438" t="s">
        <v>1749</v>
      </c>
      <c r="C241" s="439" t="s">
        <v>1750</v>
      </c>
      <c r="D241" s="440" t="str">
        <f aca="false">B241&amp;" - "&amp;C241</f>
        <v>239. Green 8 - #4CC417</v>
      </c>
    </row>
    <row r="242" customFormat="false" ht="11.25" hidden="false" customHeight="false" outlineLevel="0" collapsed="false">
      <c r="B242" s="438" t="s">
        <v>1751</v>
      </c>
      <c r="C242" s="439" t="s">
        <v>1752</v>
      </c>
      <c r="D242" s="440" t="str">
        <f aca="false">B242&amp;" - "&amp;C242</f>
        <v>240. Green-Yellow - #ADFF2F</v>
      </c>
    </row>
    <row r="243" customFormat="false" ht="11.25" hidden="false" customHeight="false" outlineLevel="0" collapsed="false">
      <c r="B243" s="438" t="s">
        <v>1753</v>
      </c>
      <c r="C243" s="439" t="s">
        <v>1754</v>
      </c>
      <c r="D243" s="440" t="str">
        <f aca="false">B243&amp;" - "&amp;C243</f>
        <v>241. Honeydew - #F0FFF0</v>
      </c>
    </row>
    <row r="244" customFormat="false" ht="11.25" hidden="false" customHeight="false" outlineLevel="0" collapsed="false">
      <c r="B244" s="438" t="s">
        <v>1755</v>
      </c>
      <c r="C244" s="439" t="s">
        <v>1756</v>
      </c>
      <c r="D244" s="440" t="str">
        <f aca="false">B244&amp;" - "&amp;C244</f>
        <v>242. Indigo - #4B0082</v>
      </c>
    </row>
    <row r="245" customFormat="false" ht="11.25" hidden="false" customHeight="false" outlineLevel="0" collapsed="false">
      <c r="B245" s="438" t="s">
        <v>1757</v>
      </c>
      <c r="C245" s="439" t="s">
        <v>1758</v>
      </c>
      <c r="D245" s="440" t="str">
        <f aca="false">B245&amp;" - "&amp;C245</f>
        <v>243. Ivory - #FFFFF0</v>
      </c>
    </row>
    <row r="246" customFormat="false" ht="11.25" hidden="false" customHeight="false" outlineLevel="0" collapsed="false">
      <c r="B246" s="438" t="s">
        <v>1759</v>
      </c>
      <c r="C246" s="439" t="s">
        <v>1760</v>
      </c>
      <c r="D246" s="440" t="str">
        <f aca="false">B246&amp;" - "&amp;C246</f>
        <v>244. Khaki (Dark) - #BDB76B</v>
      </c>
    </row>
    <row r="247" customFormat="false" ht="11.25" hidden="false" customHeight="false" outlineLevel="0" collapsed="false">
      <c r="B247" s="438" t="s">
        <v>1761</v>
      </c>
      <c r="C247" s="439" t="s">
        <v>1762</v>
      </c>
      <c r="D247" s="440" t="str">
        <f aca="false">B247&amp;" - "&amp;C247</f>
        <v>245. Khaki 1 - #ADA96E</v>
      </c>
    </row>
    <row r="248" customFormat="false" ht="11.25" hidden="false" customHeight="false" outlineLevel="0" collapsed="false">
      <c r="B248" s="438" t="s">
        <v>1763</v>
      </c>
      <c r="C248" s="439" t="s">
        <v>1764</v>
      </c>
      <c r="D248" s="440" t="str">
        <f aca="false">B248&amp;" - "&amp;C248</f>
        <v>246. Khaki 2 - #F0E68C</v>
      </c>
    </row>
    <row r="249" customFormat="false" ht="11.25" hidden="false" customHeight="false" outlineLevel="0" collapsed="false">
      <c r="B249" s="438" t="s">
        <v>1765</v>
      </c>
      <c r="C249" s="439" t="s">
        <v>1766</v>
      </c>
      <c r="D249" s="440" t="str">
        <f aca="false">B249&amp;" - "&amp;C249</f>
        <v>247. Khaki 3 - #FFF380</v>
      </c>
    </row>
    <row r="250" customFormat="false" ht="11.25" hidden="false" customHeight="false" outlineLevel="0" collapsed="false">
      <c r="B250" s="438" t="s">
        <v>1767</v>
      </c>
      <c r="C250" s="439" t="s">
        <v>1768</v>
      </c>
      <c r="D250" s="440" t="str">
        <f aca="false">B250&amp;" - "&amp;C250</f>
        <v>248. Khaki 4 - #EDE275</v>
      </c>
    </row>
    <row r="251" customFormat="false" ht="11.25" hidden="false" customHeight="false" outlineLevel="0" collapsed="false">
      <c r="B251" s="438" t="s">
        <v>1769</v>
      </c>
      <c r="C251" s="439" t="s">
        <v>1770</v>
      </c>
      <c r="D251" s="440" t="str">
        <f aca="false">B251&amp;" - "&amp;C251</f>
        <v>249. Khaki 5 - #C9BE62</v>
      </c>
    </row>
    <row r="252" customFormat="false" ht="11.25" hidden="false" customHeight="false" outlineLevel="0" collapsed="false">
      <c r="B252" s="438" t="s">
        <v>1771</v>
      </c>
      <c r="C252" s="439" t="s">
        <v>1772</v>
      </c>
      <c r="D252" s="440" t="str">
        <f aca="false">B252&amp;" - "&amp;C252</f>
        <v>250. Khaki 6 - #827839</v>
      </c>
    </row>
    <row r="253" customFormat="false" ht="11.25" hidden="false" customHeight="false" outlineLevel="0" collapsed="false">
      <c r="B253" s="438" t="s">
        <v>1773</v>
      </c>
      <c r="C253" s="439" t="s">
        <v>1774</v>
      </c>
      <c r="D253" s="440" t="str">
        <f aca="false">B253&amp;" - "&amp;C253</f>
        <v>251. Lace (Old) - #FDF5E6</v>
      </c>
    </row>
    <row r="254" customFormat="false" ht="11.25" hidden="false" customHeight="false" outlineLevel="0" collapsed="false">
      <c r="B254" s="438" t="s">
        <v>1775</v>
      </c>
      <c r="C254" s="439" t="s">
        <v>1776</v>
      </c>
      <c r="D254" s="440" t="str">
        <f aca="false">B254&amp;" - "&amp;C254</f>
        <v>252. Lavender 1 - #E3E4FA</v>
      </c>
    </row>
    <row r="255" customFormat="false" ht="11.25" hidden="false" customHeight="false" outlineLevel="0" collapsed="false">
      <c r="B255" s="438" t="s">
        <v>1777</v>
      </c>
      <c r="C255" s="439" t="s">
        <v>1778</v>
      </c>
      <c r="D255" s="440" t="str">
        <f aca="false">B255&amp;" - "&amp;C255</f>
        <v>253. Lavender 2 - #E6E6FA</v>
      </c>
    </row>
    <row r="256" customFormat="false" ht="11.25" hidden="false" customHeight="false" outlineLevel="0" collapsed="false">
      <c r="B256" s="438" t="s">
        <v>1779</v>
      </c>
      <c r="C256" s="439" t="s">
        <v>1780</v>
      </c>
      <c r="D256" s="440" t="str">
        <f aca="false">B256&amp;" - "&amp;C256</f>
        <v>254. Linen - #FAF0E6</v>
      </c>
    </row>
    <row r="257" customFormat="false" ht="11.25" hidden="false" customHeight="false" outlineLevel="0" collapsed="false">
      <c r="B257" s="438" t="s">
        <v>1781</v>
      </c>
      <c r="C257" s="439" t="s">
        <v>1782</v>
      </c>
      <c r="D257" s="440" t="str">
        <f aca="false">B257&amp;" - "&amp;C257</f>
        <v>255. Magenta - #FF00FF</v>
      </c>
    </row>
    <row r="258" customFormat="false" ht="11.25" hidden="false" customHeight="false" outlineLevel="0" collapsed="false">
      <c r="B258" s="438" t="s">
        <v>1783</v>
      </c>
      <c r="C258" s="439" t="s">
        <v>1784</v>
      </c>
      <c r="D258" s="440" t="str">
        <f aca="false">B258&amp;" - "&amp;C258</f>
        <v>256. Magenta (Dark) - #8B008B</v>
      </c>
    </row>
    <row r="259" customFormat="false" ht="11.25" hidden="false" customHeight="false" outlineLevel="0" collapsed="false">
      <c r="B259" s="438" t="s">
        <v>1785</v>
      </c>
      <c r="C259" s="439" t="s">
        <v>1786</v>
      </c>
      <c r="D259" s="440" t="str">
        <f aca="false">B259&amp;" - "&amp;C259</f>
        <v>257. Magenta 1 - #F433FF</v>
      </c>
    </row>
    <row r="260" customFormat="false" ht="11.25" hidden="false" customHeight="false" outlineLevel="0" collapsed="false">
      <c r="B260" s="438" t="s">
        <v>1787</v>
      </c>
      <c r="C260" s="439" t="s">
        <v>1788</v>
      </c>
      <c r="D260" s="440" t="str">
        <f aca="false">B260&amp;" - "&amp;C260</f>
        <v>258. Magenta 2 - #E238EC</v>
      </c>
    </row>
    <row r="261" customFormat="false" ht="11.25" hidden="false" customHeight="false" outlineLevel="0" collapsed="false">
      <c r="B261" s="438" t="s">
        <v>1789</v>
      </c>
      <c r="C261" s="439" t="s">
        <v>1790</v>
      </c>
      <c r="D261" s="440" t="str">
        <f aca="false">B261&amp;" - "&amp;C261</f>
        <v>259. Magenta 3 - #C031C7</v>
      </c>
    </row>
    <row r="262" customFormat="false" ht="11.25" hidden="false" customHeight="false" outlineLevel="0" collapsed="false">
      <c r="B262" s="438" t="s">
        <v>1791</v>
      </c>
      <c r="C262" s="439" t="s">
        <v>1792</v>
      </c>
      <c r="D262" s="440" t="str">
        <f aca="false">B262&amp;" - "&amp;C262</f>
        <v>260. Maroon 1 - #810541</v>
      </c>
    </row>
    <row r="263" customFormat="false" ht="11.25" hidden="false" customHeight="false" outlineLevel="0" collapsed="false">
      <c r="B263" s="438" t="s">
        <v>1793</v>
      </c>
      <c r="C263" s="439" t="s">
        <v>1794</v>
      </c>
      <c r="D263" s="440" t="str">
        <f aca="false">B263&amp;" - "&amp;C263</f>
        <v>261. Maroon 2 - #B03060</v>
      </c>
    </row>
    <row r="264" customFormat="false" ht="11.25" hidden="false" customHeight="false" outlineLevel="0" collapsed="false">
      <c r="B264" s="438" t="s">
        <v>1795</v>
      </c>
      <c r="C264" s="439" t="s">
        <v>1796</v>
      </c>
      <c r="D264" s="440" t="str">
        <f aca="false">B264&amp;" - "&amp;C264</f>
        <v>262. Maroon 3 - #F535AA</v>
      </c>
    </row>
    <row r="265" customFormat="false" ht="11.25" hidden="false" customHeight="false" outlineLevel="0" collapsed="false">
      <c r="B265" s="438" t="s">
        <v>1797</v>
      </c>
      <c r="C265" s="439" t="s">
        <v>1798</v>
      </c>
      <c r="D265" s="440" t="str">
        <f aca="false">B265&amp;" - "&amp;C265</f>
        <v>263. Maroon 4 - #E3319D</v>
      </c>
    </row>
    <row r="266" customFormat="false" ht="11.25" hidden="false" customHeight="false" outlineLevel="0" collapsed="false">
      <c r="B266" s="438" t="s">
        <v>1799</v>
      </c>
      <c r="C266" s="439" t="s">
        <v>1800</v>
      </c>
      <c r="D266" s="440" t="str">
        <f aca="false">B266&amp;" - "&amp;C266</f>
        <v>264. Maroon 5 - #C12283</v>
      </c>
    </row>
    <row r="267" customFormat="false" ht="11.25" hidden="false" customHeight="false" outlineLevel="0" collapsed="false">
      <c r="B267" s="438" t="s">
        <v>1801</v>
      </c>
      <c r="C267" s="439" t="s">
        <v>1802</v>
      </c>
      <c r="D267" s="440" t="str">
        <f aca="false">B267&amp;" - "&amp;C267</f>
        <v>265. Maroon 6 - #7D0552</v>
      </c>
    </row>
    <row r="268" customFormat="false" ht="11.25" hidden="false" customHeight="false" outlineLevel="0" collapsed="false">
      <c r="B268" s="438" t="s">
        <v>1803</v>
      </c>
      <c r="C268" s="439" t="s">
        <v>1804</v>
      </c>
      <c r="D268" s="440" t="str">
        <f aca="false">B268&amp;" - "&amp;C268</f>
        <v>266. Moccasin - #FFE4B5</v>
      </c>
    </row>
    <row r="269" customFormat="false" ht="11.25" hidden="false" customHeight="false" outlineLevel="0" collapsed="false">
      <c r="B269" s="438" t="s">
        <v>1805</v>
      </c>
      <c r="C269" s="439" t="s">
        <v>1806</v>
      </c>
      <c r="D269" s="440" t="str">
        <f aca="false">B269&amp;" - "&amp;C269</f>
        <v>267. Navy - #000080</v>
      </c>
    </row>
    <row r="270" customFormat="false" ht="11.25" hidden="false" customHeight="false" outlineLevel="0" collapsed="false">
      <c r="B270" s="438" t="s">
        <v>1807</v>
      </c>
      <c r="C270" s="439" t="s">
        <v>691</v>
      </c>
      <c r="D270" s="440" t="str">
        <f aca="false">B270&amp;" - "&amp;C270</f>
        <v>268. Olive - #808000</v>
      </c>
    </row>
    <row r="271" customFormat="false" ht="11.25" hidden="false" customHeight="false" outlineLevel="0" collapsed="false">
      <c r="B271" s="438" t="s">
        <v>1808</v>
      </c>
      <c r="C271" s="439" t="s">
        <v>1809</v>
      </c>
      <c r="D271" s="440" t="str">
        <f aca="false">B271&amp;" - "&amp;C271</f>
        <v>269. Olive (Drab) - #6B8E23</v>
      </c>
    </row>
    <row r="272" customFormat="false" ht="11.25" hidden="false" customHeight="false" outlineLevel="0" collapsed="false">
      <c r="B272" s="438" t="s">
        <v>1810</v>
      </c>
      <c r="C272" s="439" t="s">
        <v>1811</v>
      </c>
      <c r="D272" s="440" t="str">
        <f aca="false">B272&amp;" - "&amp;C272</f>
        <v>270. Olive (Green 1 Dark) - #CCFB5D</v>
      </c>
    </row>
    <row r="273" customFormat="false" ht="11.25" hidden="false" customHeight="false" outlineLevel="0" collapsed="false">
      <c r="B273" s="438" t="s">
        <v>1812</v>
      </c>
      <c r="C273" s="439" t="s">
        <v>1813</v>
      </c>
      <c r="D273" s="440" t="str">
        <f aca="false">B273&amp;" - "&amp;C273</f>
        <v>271. Olive (Green 2 Dark) - #BCE954</v>
      </c>
    </row>
    <row r="274" customFormat="false" ht="11.25" hidden="false" customHeight="false" outlineLevel="0" collapsed="false">
      <c r="B274" s="438" t="s">
        <v>1814</v>
      </c>
      <c r="C274" s="439" t="s">
        <v>1815</v>
      </c>
      <c r="D274" s="440" t="str">
        <f aca="false">B274&amp;" - "&amp;C274</f>
        <v>272. Olive (Green 3 Dark) - #A0C544</v>
      </c>
    </row>
    <row r="275" customFormat="false" ht="11.25" hidden="false" customHeight="false" outlineLevel="0" collapsed="false">
      <c r="B275" s="438" t="s">
        <v>1816</v>
      </c>
      <c r="C275" s="439" t="s">
        <v>1817</v>
      </c>
      <c r="D275" s="440" t="str">
        <f aca="false">B275&amp;" - "&amp;C275</f>
        <v>273. Olive (Green 4 Dark) - #667C26</v>
      </c>
    </row>
    <row r="276" customFormat="false" ht="11.25" hidden="false" customHeight="false" outlineLevel="0" collapsed="false">
      <c r="B276" s="438" t="s">
        <v>1818</v>
      </c>
      <c r="C276" s="439" t="s">
        <v>1819</v>
      </c>
      <c r="D276" s="440" t="str">
        <f aca="false">B276&amp;" - "&amp;C276</f>
        <v>274. Olive (Green) - #556B2F</v>
      </c>
    </row>
    <row r="277" customFormat="false" ht="11.25" hidden="false" customHeight="false" outlineLevel="0" collapsed="false">
      <c r="B277" s="438" t="s">
        <v>1820</v>
      </c>
      <c r="C277" s="439" t="s">
        <v>1821</v>
      </c>
      <c r="D277" s="440" t="str">
        <f aca="false">B277&amp;" - "&amp;C277</f>
        <v>275. Olive (Teal) - #3D5F51</v>
      </c>
    </row>
    <row r="278" customFormat="false" ht="11.25" hidden="false" customHeight="false" outlineLevel="0" collapsed="false">
      <c r="B278" s="438" t="s">
        <v>1822</v>
      </c>
      <c r="C278" s="439" t="s">
        <v>1823</v>
      </c>
      <c r="D278" s="440" t="str">
        <f aca="false">B278&amp;" - "&amp;C278</f>
        <v>276. Orange - #FFA500</v>
      </c>
    </row>
    <row r="279" customFormat="false" ht="11.25" hidden="false" customHeight="false" outlineLevel="0" collapsed="false">
      <c r="B279" s="438" t="s">
        <v>1824</v>
      </c>
      <c r="C279" s="439" t="s">
        <v>1825</v>
      </c>
      <c r="D279" s="440" t="str">
        <f aca="false">B279&amp;" - "&amp;C279</f>
        <v>277. Orange (Dark 1) - #F88017</v>
      </c>
    </row>
    <row r="280" customFormat="false" ht="11.25" hidden="false" customHeight="false" outlineLevel="0" collapsed="false">
      <c r="B280" s="438" t="s">
        <v>1826</v>
      </c>
      <c r="C280" s="439" t="s">
        <v>1827</v>
      </c>
      <c r="D280" s="440" t="str">
        <f aca="false">B280&amp;" - "&amp;C280</f>
        <v>278. Orange (Dark 2) - #FF8C00</v>
      </c>
    </row>
    <row r="281" customFormat="false" ht="11.25" hidden="false" customHeight="false" outlineLevel="0" collapsed="false">
      <c r="B281" s="438" t="s">
        <v>1828</v>
      </c>
      <c r="C281" s="439" t="s">
        <v>1829</v>
      </c>
      <c r="D281" s="440" t="str">
        <f aca="false">B281&amp;" - "&amp;C281</f>
        <v>279. Orange (Dark 3) - #F87217</v>
      </c>
    </row>
    <row r="282" customFormat="false" ht="11.25" hidden="false" customHeight="false" outlineLevel="0" collapsed="false">
      <c r="B282" s="438" t="s">
        <v>1830</v>
      </c>
      <c r="C282" s="439" t="s">
        <v>1831</v>
      </c>
      <c r="D282" s="440" t="str">
        <f aca="false">B282&amp;" - "&amp;C282</f>
        <v>280. Orange (Dark 4) - #E56717</v>
      </c>
    </row>
    <row r="283" customFormat="false" ht="11.25" hidden="false" customHeight="false" outlineLevel="0" collapsed="false">
      <c r="B283" s="438" t="s">
        <v>1832</v>
      </c>
      <c r="C283" s="439" t="s">
        <v>1833</v>
      </c>
      <c r="D283" s="440" t="str">
        <f aca="false">B283&amp;" - "&amp;C283</f>
        <v>281. Orange (Dark 5) - #7E3117</v>
      </c>
    </row>
    <row r="284" customFormat="false" ht="11.25" hidden="false" customHeight="false" outlineLevel="0" collapsed="false">
      <c r="B284" s="438" t="s">
        <v>1834</v>
      </c>
      <c r="C284" s="439" t="s">
        <v>1835</v>
      </c>
      <c r="D284" s="440" t="str">
        <f aca="false">B284&amp;" - "&amp;C284</f>
        <v>282. Orange (Dark 6) - #C35617</v>
      </c>
    </row>
    <row r="285" customFormat="false" ht="11.25" hidden="false" customHeight="false" outlineLevel="0" collapsed="false">
      <c r="B285" s="438" t="s">
        <v>1836</v>
      </c>
      <c r="C285" s="439" t="s">
        <v>1837</v>
      </c>
      <c r="D285" s="440" t="str">
        <f aca="false">B285&amp;" - "&amp;C285</f>
        <v>283. Orange (Red) - #FF4500</v>
      </c>
    </row>
    <row r="286" customFormat="false" ht="11.25" hidden="false" customHeight="false" outlineLevel="0" collapsed="false">
      <c r="B286" s="438" t="s">
        <v>1838</v>
      </c>
      <c r="C286" s="439" t="s">
        <v>1839</v>
      </c>
      <c r="D286" s="440" t="str">
        <f aca="false">B286&amp;" - "&amp;C286</f>
        <v>284. Orchid - #DA70D6</v>
      </c>
    </row>
    <row r="287" customFormat="false" ht="11.25" hidden="false" customHeight="false" outlineLevel="0" collapsed="false">
      <c r="B287" s="438" t="s">
        <v>1840</v>
      </c>
      <c r="C287" s="439" t="s">
        <v>1841</v>
      </c>
      <c r="D287" s="440" t="str">
        <f aca="false">B287&amp;" - "&amp;C287</f>
        <v>285. Orchid (Dark 1) - #7D1B7E</v>
      </c>
    </row>
    <row r="288" customFormat="false" ht="11.25" hidden="false" customHeight="false" outlineLevel="0" collapsed="false">
      <c r="B288" s="438" t="s">
        <v>1842</v>
      </c>
      <c r="C288" s="439" t="s">
        <v>1843</v>
      </c>
      <c r="D288" s="440" t="str">
        <f aca="false">B288&amp;" - "&amp;C288</f>
        <v>286. Orchid (Dark 2) - #9932CC</v>
      </c>
    </row>
    <row r="289" customFormat="false" ht="11.25" hidden="false" customHeight="false" outlineLevel="0" collapsed="false">
      <c r="B289" s="438" t="s">
        <v>1844</v>
      </c>
      <c r="C289" s="439" t="s">
        <v>1845</v>
      </c>
      <c r="D289" s="440" t="str">
        <f aca="false">B289&amp;" - "&amp;C289</f>
        <v>287. Orchid (Medium 1) - #B048B5</v>
      </c>
    </row>
    <row r="290" customFormat="false" ht="11.25" hidden="false" customHeight="false" outlineLevel="0" collapsed="false">
      <c r="B290" s="438" t="s">
        <v>1846</v>
      </c>
      <c r="C290" s="439" t="s">
        <v>1847</v>
      </c>
      <c r="D290" s="440" t="str">
        <f aca="false">B290&amp;" - "&amp;C290</f>
        <v>288. Orchid (Medium 2) - #BA55D3</v>
      </c>
    </row>
    <row r="291" customFormat="false" ht="11.25" hidden="false" customHeight="false" outlineLevel="0" collapsed="false">
      <c r="B291" s="438" t="s">
        <v>1848</v>
      </c>
      <c r="C291" s="439" t="s">
        <v>1849</v>
      </c>
      <c r="D291" s="440" t="str">
        <f aca="false">B291&amp;" - "&amp;C291</f>
        <v>289. Orchid 1 (Dark) - #B041FF</v>
      </c>
    </row>
    <row r="292" customFormat="false" ht="11.25" hidden="false" customHeight="false" outlineLevel="0" collapsed="false">
      <c r="B292" s="438" t="s">
        <v>1850</v>
      </c>
      <c r="C292" s="439" t="s">
        <v>1851</v>
      </c>
      <c r="D292" s="440" t="str">
        <f aca="false">B292&amp;" - "&amp;C292</f>
        <v>290. Orchid 1 (Medium) - #D462FF</v>
      </c>
    </row>
    <row r="293" customFormat="false" ht="11.25" hidden="false" customHeight="false" outlineLevel="0" collapsed="false">
      <c r="B293" s="438" t="s">
        <v>1852</v>
      </c>
      <c r="C293" s="439" t="s">
        <v>1853</v>
      </c>
      <c r="D293" s="440" t="str">
        <f aca="false">B293&amp;" - "&amp;C293</f>
        <v>291. Orchid 2 (Dark) - #A23BEC</v>
      </c>
    </row>
    <row r="294" customFormat="false" ht="11.25" hidden="false" customHeight="false" outlineLevel="0" collapsed="false">
      <c r="B294" s="438" t="s">
        <v>1854</v>
      </c>
      <c r="C294" s="439" t="s">
        <v>1855</v>
      </c>
      <c r="D294" s="440" t="str">
        <f aca="false">B294&amp;" - "&amp;C294</f>
        <v>292. Orchid 2 (Medium) - #C45AEC</v>
      </c>
    </row>
    <row r="295" customFormat="false" ht="11.25" hidden="false" customHeight="false" outlineLevel="0" collapsed="false">
      <c r="B295" s="438" t="s">
        <v>1856</v>
      </c>
      <c r="C295" s="439" t="s">
        <v>1857</v>
      </c>
      <c r="D295" s="440" t="str">
        <f aca="false">B295&amp;" - "&amp;C295</f>
        <v>293. Orchid 3 (Dark) - #8B31C7</v>
      </c>
    </row>
    <row r="296" customFormat="false" ht="11.25" hidden="false" customHeight="false" outlineLevel="0" collapsed="false">
      <c r="B296" s="438" t="s">
        <v>1858</v>
      </c>
      <c r="C296" s="439" t="s">
        <v>1859</v>
      </c>
      <c r="D296" s="440" t="str">
        <f aca="false">B296&amp;" - "&amp;C296</f>
        <v>294. Orchid 3 (Medium) - #A74AC7</v>
      </c>
    </row>
    <row r="297" customFormat="false" ht="11.25" hidden="false" customHeight="false" outlineLevel="0" collapsed="false">
      <c r="B297" s="438" t="s">
        <v>1860</v>
      </c>
      <c r="C297" s="439" t="s">
        <v>1861</v>
      </c>
      <c r="D297" s="440" t="str">
        <f aca="false">B297&amp;" - "&amp;C297</f>
        <v>295. Orchid 4 (Dark) - #571B7E</v>
      </c>
    </row>
    <row r="298" customFormat="false" ht="11.25" hidden="false" customHeight="false" outlineLevel="0" collapsed="false">
      <c r="B298" s="438" t="s">
        <v>1862</v>
      </c>
      <c r="C298" s="439" t="s">
        <v>1863</v>
      </c>
      <c r="D298" s="440" t="str">
        <f aca="false">B298&amp;" - "&amp;C298</f>
        <v>296. Orchid 4 (Medium) - #6A287E</v>
      </c>
    </row>
    <row r="299" customFormat="false" ht="11.25" hidden="false" customHeight="false" outlineLevel="0" collapsed="false">
      <c r="B299" s="438" t="s">
        <v>1864</v>
      </c>
      <c r="C299" s="439" t="s">
        <v>1865</v>
      </c>
      <c r="D299" s="440" t="str">
        <f aca="false">B299&amp;" - "&amp;C299</f>
        <v>297. Peru - #CD853F</v>
      </c>
    </row>
    <row r="300" customFormat="false" ht="11.25" hidden="false" customHeight="false" outlineLevel="0" collapsed="false">
      <c r="B300" s="438" t="s">
        <v>1866</v>
      </c>
      <c r="C300" s="439" t="s">
        <v>1867</v>
      </c>
      <c r="D300" s="440" t="str">
        <f aca="false">B300&amp;" - "&amp;C300</f>
        <v>298. Pink (Deep 1) - #F52887</v>
      </c>
    </row>
    <row r="301" customFormat="false" ht="11.25" hidden="false" customHeight="false" outlineLevel="0" collapsed="false">
      <c r="B301" s="438" t="s">
        <v>1868</v>
      </c>
      <c r="C301" s="439" t="s">
        <v>1869</v>
      </c>
      <c r="D301" s="440" t="str">
        <f aca="false">B301&amp;" - "&amp;C301</f>
        <v>299. Pink (Deep 2) - #FF1493</v>
      </c>
    </row>
    <row r="302" customFormat="false" ht="11.25" hidden="false" customHeight="false" outlineLevel="0" collapsed="false">
      <c r="B302" s="438" t="s">
        <v>1870</v>
      </c>
      <c r="C302" s="439" t="s">
        <v>1871</v>
      </c>
      <c r="D302" s="440" t="str">
        <f aca="false">B302&amp;" - "&amp;C302</f>
        <v>300. Pink (Hot 1) - #F660AB</v>
      </c>
    </row>
    <row r="303" customFormat="false" ht="11.25" hidden="false" customHeight="false" outlineLevel="0" collapsed="false">
      <c r="B303" s="438" t="s">
        <v>1872</v>
      </c>
      <c r="C303" s="439" t="s">
        <v>1873</v>
      </c>
      <c r="D303" s="440" t="str">
        <f aca="false">B303&amp;" - "&amp;C303</f>
        <v>301. Pink (Hot 2) - #FF69B4</v>
      </c>
    </row>
    <row r="304" customFormat="false" ht="11.25" hidden="false" customHeight="false" outlineLevel="0" collapsed="false">
      <c r="B304" s="438" t="s">
        <v>1874</v>
      </c>
      <c r="C304" s="439" t="s">
        <v>1875</v>
      </c>
      <c r="D304" s="440" t="str">
        <f aca="false">B304&amp;" - "&amp;C304</f>
        <v>302. Pink (Light 1) - #FAAFBA</v>
      </c>
    </row>
    <row r="305" customFormat="false" ht="11.25" hidden="false" customHeight="false" outlineLevel="0" collapsed="false">
      <c r="B305" s="438" t="s">
        <v>1876</v>
      </c>
      <c r="C305" s="439" t="s">
        <v>1877</v>
      </c>
      <c r="D305" s="440" t="str">
        <f aca="false">B305&amp;" - "&amp;C305</f>
        <v>303. Pink (Light 2) - #FFB6C1</v>
      </c>
    </row>
    <row r="306" customFormat="false" ht="11.25" hidden="false" customHeight="false" outlineLevel="0" collapsed="false">
      <c r="B306" s="438" t="s">
        <v>1878</v>
      </c>
      <c r="C306" s="439" t="s">
        <v>1879</v>
      </c>
      <c r="D306" s="440" t="str">
        <f aca="false">B306&amp;" - "&amp;C306</f>
        <v>304. Pink 1 - #FAAFBE</v>
      </c>
    </row>
    <row r="307" customFormat="false" ht="11.25" hidden="false" customHeight="false" outlineLevel="0" collapsed="false">
      <c r="B307" s="438" t="s">
        <v>1880</v>
      </c>
      <c r="C307" s="439" t="s">
        <v>1881</v>
      </c>
      <c r="D307" s="440" t="str">
        <f aca="false">B307&amp;" - "&amp;C307</f>
        <v>305. Pink 1 (Hot) - #F665AB</v>
      </c>
    </row>
    <row r="308" customFormat="false" ht="11.25" hidden="false" customHeight="false" outlineLevel="0" collapsed="false">
      <c r="B308" s="438" t="s">
        <v>1882</v>
      </c>
      <c r="C308" s="439" t="s">
        <v>701</v>
      </c>
      <c r="D308" s="440" t="str">
        <f aca="false">B308&amp;" - "&amp;C308</f>
        <v>306. Pink 1 (Light) - #F9A7B0</v>
      </c>
    </row>
    <row r="309" customFormat="false" ht="11.25" hidden="false" customHeight="false" outlineLevel="0" collapsed="false">
      <c r="B309" s="438" t="s">
        <v>1883</v>
      </c>
      <c r="C309" s="439" t="s">
        <v>1884</v>
      </c>
      <c r="D309" s="440" t="str">
        <f aca="false">B309&amp;" - "&amp;C309</f>
        <v>307. Pink 2 (Deep) - #E4287C</v>
      </c>
    </row>
    <row r="310" customFormat="false" ht="11.25" hidden="false" customHeight="false" outlineLevel="0" collapsed="false">
      <c r="B310" s="438" t="s">
        <v>1885</v>
      </c>
      <c r="C310" s="439" t="s">
        <v>1886</v>
      </c>
      <c r="D310" s="440" t="str">
        <f aca="false">B310&amp;" - "&amp;C310</f>
        <v>308. Pink 2 (Hot) - #E45E9D</v>
      </c>
    </row>
    <row r="311" customFormat="false" ht="11.25" hidden="false" customHeight="false" outlineLevel="0" collapsed="false">
      <c r="B311" s="438" t="s">
        <v>1887</v>
      </c>
      <c r="C311" s="439" t="s">
        <v>1888</v>
      </c>
      <c r="D311" s="440" t="str">
        <f aca="false">B311&amp;" - "&amp;C311</f>
        <v>309. Pink 2 (Light) - #E799A3</v>
      </c>
    </row>
    <row r="312" customFormat="false" ht="11.25" hidden="false" customHeight="false" outlineLevel="0" collapsed="false">
      <c r="B312" s="438" t="s">
        <v>1889</v>
      </c>
      <c r="C312" s="439" t="s">
        <v>1890</v>
      </c>
      <c r="D312" s="440" t="str">
        <f aca="false">B312&amp;" - "&amp;C312</f>
        <v>310. Pink 3 - #C48793</v>
      </c>
    </row>
    <row r="313" customFormat="false" ht="11.25" hidden="false" customHeight="false" outlineLevel="0" collapsed="false">
      <c r="B313" s="438" t="s">
        <v>1891</v>
      </c>
      <c r="C313" s="439" t="s">
        <v>698</v>
      </c>
      <c r="D313" s="440" t="str">
        <f aca="false">B313&amp;" - "&amp;C313</f>
        <v>311. Pink 3 (Deep) - #C12267</v>
      </c>
    </row>
    <row r="314" customFormat="false" ht="11.25" hidden="false" customHeight="false" outlineLevel="0" collapsed="false">
      <c r="B314" s="438" t="s">
        <v>1892</v>
      </c>
      <c r="C314" s="439" t="s">
        <v>1893</v>
      </c>
      <c r="D314" s="440" t="str">
        <f aca="false">B314&amp;" - "&amp;C314</f>
        <v>312. Pink 3 (Hot) - #C25283</v>
      </c>
    </row>
    <row r="315" customFormat="false" ht="11.25" hidden="false" customHeight="false" outlineLevel="0" collapsed="false">
      <c r="B315" s="438" t="s">
        <v>1894</v>
      </c>
      <c r="C315" s="439" t="s">
        <v>1895</v>
      </c>
      <c r="D315" s="440" t="str">
        <f aca="false">B315&amp;" - "&amp;C315</f>
        <v>313. Pink 3 (Light) - #C48189</v>
      </c>
    </row>
    <row r="316" customFormat="false" ht="11.25" hidden="false" customHeight="false" outlineLevel="0" collapsed="false">
      <c r="B316" s="438" t="s">
        <v>1896</v>
      </c>
      <c r="C316" s="439" t="s">
        <v>1897</v>
      </c>
      <c r="D316" s="440" t="str">
        <f aca="false">B316&amp;" - "&amp;C316</f>
        <v>314. Pink 4 - #7F525D</v>
      </c>
    </row>
    <row r="317" customFormat="false" ht="11.25" hidden="false" customHeight="false" outlineLevel="0" collapsed="false">
      <c r="B317" s="438" t="s">
        <v>1898</v>
      </c>
      <c r="C317" s="439" t="s">
        <v>702</v>
      </c>
      <c r="D317" s="440" t="str">
        <f aca="false">B317&amp;" - "&amp;C317</f>
        <v>315. Pink 4 (Deep) - #7D053F</v>
      </c>
    </row>
    <row r="318" customFormat="false" ht="11.25" hidden="false" customHeight="false" outlineLevel="0" collapsed="false">
      <c r="B318" s="438" t="s">
        <v>1899</v>
      </c>
      <c r="C318" s="439" t="s">
        <v>1900</v>
      </c>
      <c r="D318" s="440" t="str">
        <f aca="false">B318&amp;" - "&amp;C318</f>
        <v>316. Pink 4 (Hot) - #7D2252</v>
      </c>
    </row>
    <row r="319" customFormat="false" ht="11.25" hidden="false" customHeight="false" outlineLevel="0" collapsed="false">
      <c r="B319" s="438" t="s">
        <v>1901</v>
      </c>
      <c r="C319" s="439" t="s">
        <v>1902</v>
      </c>
      <c r="D319" s="440" t="str">
        <f aca="false">B319&amp;" - "&amp;C319</f>
        <v>317. Pink 4 (Light) - #7F4E52</v>
      </c>
    </row>
    <row r="320" customFormat="false" ht="11.25" hidden="false" customHeight="false" outlineLevel="0" collapsed="false">
      <c r="B320" s="438" t="s">
        <v>1903</v>
      </c>
      <c r="C320" s="439" t="s">
        <v>1904</v>
      </c>
      <c r="D320" s="440" t="str">
        <f aca="false">B320&amp;" - "&amp;C320</f>
        <v>318. Pink 5 - #FFC0CB</v>
      </c>
    </row>
    <row r="321" customFormat="false" ht="11.25" hidden="false" customHeight="false" outlineLevel="0" collapsed="false">
      <c r="B321" s="438" t="s">
        <v>1905</v>
      </c>
      <c r="C321" s="439" t="s">
        <v>1906</v>
      </c>
      <c r="D321" s="440" t="str">
        <f aca="false">B321&amp;" - "&amp;C321</f>
        <v>319. Pink 6 - #E7A1B0</v>
      </c>
    </row>
    <row r="322" customFormat="false" ht="11.25" hidden="false" customHeight="false" outlineLevel="0" collapsed="false">
      <c r="B322" s="438" t="s">
        <v>1907</v>
      </c>
      <c r="C322" s="439" t="s">
        <v>1908</v>
      </c>
      <c r="D322" s="440" t="str">
        <f aca="false">B322&amp;" - "&amp;C322</f>
        <v>320. Plum 1 - #B93B8F</v>
      </c>
    </row>
    <row r="323" customFormat="false" ht="11.25" hidden="false" customHeight="false" outlineLevel="0" collapsed="false">
      <c r="B323" s="438" t="s">
        <v>1909</v>
      </c>
      <c r="C323" s="439" t="s">
        <v>1910</v>
      </c>
      <c r="D323" s="440" t="str">
        <f aca="false">B323&amp;" - "&amp;C323</f>
        <v>321. Plum 2 - #DDA0DD</v>
      </c>
    </row>
    <row r="324" customFormat="false" ht="11.25" hidden="false" customHeight="false" outlineLevel="0" collapsed="false">
      <c r="B324" s="438" t="s">
        <v>1911</v>
      </c>
      <c r="C324" s="439" t="s">
        <v>1912</v>
      </c>
      <c r="D324" s="440" t="str">
        <f aca="false">B324&amp;" - "&amp;C324</f>
        <v>322. Plum 3 - #F9B7FF</v>
      </c>
    </row>
    <row r="325" customFormat="false" ht="11.25" hidden="false" customHeight="false" outlineLevel="0" collapsed="false">
      <c r="B325" s="438" t="s">
        <v>1913</v>
      </c>
      <c r="C325" s="439" t="s">
        <v>1914</v>
      </c>
      <c r="D325" s="440" t="str">
        <f aca="false">B325&amp;" - "&amp;C325</f>
        <v>323. Plum 4 - #E6A9EC</v>
      </c>
    </row>
    <row r="326" customFormat="false" ht="11.25" hidden="false" customHeight="false" outlineLevel="0" collapsed="false">
      <c r="B326" s="438" t="s">
        <v>1915</v>
      </c>
      <c r="C326" s="439" t="s">
        <v>1916</v>
      </c>
      <c r="D326" s="440" t="str">
        <f aca="false">B326&amp;" - "&amp;C326</f>
        <v>324. Plum 5 - #C38EC7</v>
      </c>
    </row>
    <row r="327" customFormat="false" ht="11.25" hidden="false" customHeight="false" outlineLevel="0" collapsed="false">
      <c r="B327" s="438" t="s">
        <v>1917</v>
      </c>
      <c r="C327" s="439" t="s">
        <v>1918</v>
      </c>
      <c r="D327" s="440" t="str">
        <f aca="false">B327&amp;" - "&amp;C327</f>
        <v>325. Plum 6 - #7E587E</v>
      </c>
    </row>
    <row r="328" customFormat="false" ht="11.25" hidden="false" customHeight="false" outlineLevel="0" collapsed="false">
      <c r="B328" s="438" t="s">
        <v>1919</v>
      </c>
      <c r="C328" s="439" t="s">
        <v>1920</v>
      </c>
      <c r="D328" s="440" t="str">
        <f aca="false">B328&amp;" - "&amp;C328</f>
        <v>326. Puff (Peach) - #FFDAB9</v>
      </c>
    </row>
    <row r="329" customFormat="false" ht="11.25" hidden="false" customHeight="false" outlineLevel="0" collapsed="false">
      <c r="B329" s="438" t="s">
        <v>1921</v>
      </c>
      <c r="C329" s="439" t="s">
        <v>1922</v>
      </c>
      <c r="D329" s="440" t="str">
        <f aca="false">B329&amp;" - "&amp;C329</f>
        <v>327. Purple (Dark) - #9E005D</v>
      </c>
    </row>
    <row r="330" customFormat="false" ht="11.25" hidden="false" customHeight="false" outlineLevel="0" collapsed="false">
      <c r="B330" s="438" t="s">
        <v>1923</v>
      </c>
      <c r="C330" s="439" t="s">
        <v>1924</v>
      </c>
      <c r="D330" s="440" t="str">
        <f aca="false">B330&amp;" - "&amp;C330</f>
        <v>328. Purple (Medium 1) - #8467D7</v>
      </c>
    </row>
    <row r="331" customFormat="false" ht="11.25" hidden="false" customHeight="false" outlineLevel="0" collapsed="false">
      <c r="B331" s="438" t="s">
        <v>1925</v>
      </c>
      <c r="C331" s="439" t="s">
        <v>1926</v>
      </c>
      <c r="D331" s="440" t="str">
        <f aca="false">B331&amp;" - "&amp;C331</f>
        <v>329. Purple (Medium 2) - #9370DB</v>
      </c>
    </row>
    <row r="332" customFormat="false" ht="11.25" hidden="false" customHeight="false" outlineLevel="0" collapsed="false">
      <c r="B332" s="438" t="s">
        <v>1927</v>
      </c>
      <c r="C332" s="439" t="s">
        <v>1928</v>
      </c>
      <c r="D332" s="440" t="str">
        <f aca="false">B332&amp;" - "&amp;C332</f>
        <v>330. Purple 1 - #8E35EF</v>
      </c>
    </row>
    <row r="333" customFormat="false" ht="11.25" hidden="false" customHeight="false" outlineLevel="0" collapsed="false">
      <c r="B333" s="438" t="s">
        <v>1929</v>
      </c>
      <c r="C333" s="439" t="s">
        <v>1930</v>
      </c>
      <c r="D333" s="440" t="str">
        <f aca="false">B333&amp;" - "&amp;C333</f>
        <v>331. Purple 1 (Medium) - #9E7BFF</v>
      </c>
    </row>
    <row r="334" customFormat="false" ht="11.25" hidden="false" customHeight="false" outlineLevel="0" collapsed="false">
      <c r="B334" s="438" t="s">
        <v>1931</v>
      </c>
      <c r="C334" s="439" t="s">
        <v>1932</v>
      </c>
      <c r="D334" s="440" t="str">
        <f aca="false">B334&amp;" - "&amp;C334</f>
        <v>332. Purple 2 - #A020F0</v>
      </c>
    </row>
    <row r="335" customFormat="false" ht="11.25" hidden="false" customHeight="false" outlineLevel="0" collapsed="false">
      <c r="B335" s="438" t="s">
        <v>1933</v>
      </c>
      <c r="C335" s="439" t="s">
        <v>1934</v>
      </c>
      <c r="D335" s="440" t="str">
        <f aca="false">B335&amp;" - "&amp;C335</f>
        <v>333. Purple 2 (Medium) - #9172EC</v>
      </c>
    </row>
    <row r="336" customFormat="false" ht="11.25" hidden="false" customHeight="false" outlineLevel="0" collapsed="false">
      <c r="B336" s="438" t="s">
        <v>1935</v>
      </c>
      <c r="C336" s="439" t="s">
        <v>1936</v>
      </c>
      <c r="D336" s="440" t="str">
        <f aca="false">B336&amp;" - "&amp;C336</f>
        <v>334. Purple 3 - #6C2DC7</v>
      </c>
    </row>
    <row r="337" customFormat="false" ht="11.25" hidden="false" customHeight="false" outlineLevel="0" collapsed="false">
      <c r="B337" s="438" t="s">
        <v>1937</v>
      </c>
      <c r="C337" s="439" t="s">
        <v>1938</v>
      </c>
      <c r="D337" s="440" t="str">
        <f aca="false">B337&amp;" - "&amp;C337</f>
        <v>335. Purple 3 (Medium) - #7A5DC7</v>
      </c>
    </row>
    <row r="338" customFormat="false" ht="11.25" hidden="false" customHeight="false" outlineLevel="0" collapsed="false">
      <c r="B338" s="438" t="s">
        <v>1939</v>
      </c>
      <c r="C338" s="439" t="s">
        <v>1940</v>
      </c>
      <c r="D338" s="440" t="str">
        <f aca="false">B338&amp;" - "&amp;C338</f>
        <v>336. Purple 4 - #461B7E</v>
      </c>
    </row>
    <row r="339" customFormat="false" ht="11.25" hidden="false" customHeight="false" outlineLevel="0" collapsed="false">
      <c r="B339" s="438" t="s">
        <v>1941</v>
      </c>
      <c r="C339" s="439" t="s">
        <v>1942</v>
      </c>
      <c r="D339" s="440" t="str">
        <f aca="false">B339&amp;" - "&amp;C339</f>
        <v>337. Purple 4 (Medium) - #4E387E</v>
      </c>
    </row>
    <row r="340" customFormat="false" ht="11.25" hidden="false" customHeight="false" outlineLevel="0" collapsed="false">
      <c r="B340" s="438" t="s">
        <v>1943</v>
      </c>
      <c r="C340" s="439" t="s">
        <v>1944</v>
      </c>
      <c r="D340" s="440" t="str">
        <f aca="false">B340&amp;" - "&amp;C340</f>
        <v>338. Purple 5 - #893BFF</v>
      </c>
    </row>
    <row r="341" customFormat="false" ht="11.25" hidden="false" customHeight="false" outlineLevel="0" collapsed="false">
      <c r="B341" s="438" t="s">
        <v>1945</v>
      </c>
      <c r="C341" s="439" t="s">
        <v>1946</v>
      </c>
      <c r="D341" s="440" t="str">
        <f aca="false">B341&amp;" - "&amp;C341</f>
        <v>339. Purple 6 - #7F38EC</v>
      </c>
    </row>
    <row r="342" customFormat="false" ht="11.25" hidden="false" customHeight="false" outlineLevel="0" collapsed="false">
      <c r="B342" s="438" t="s">
        <v>1947</v>
      </c>
      <c r="C342" s="439" t="s">
        <v>1948</v>
      </c>
      <c r="D342" s="440" t="str">
        <f aca="false">B342&amp;" - "&amp;C342</f>
        <v>340. Red - #FF0000</v>
      </c>
    </row>
    <row r="343" customFormat="false" ht="11.25" hidden="false" customHeight="false" outlineLevel="0" collapsed="false">
      <c r="B343" s="438" t="s">
        <v>1949</v>
      </c>
      <c r="C343" s="439" t="s">
        <v>1950</v>
      </c>
      <c r="D343" s="440" t="str">
        <f aca="false">B343&amp;" - "&amp;C343</f>
        <v>341. Red (Dark) - #8B0000</v>
      </c>
    </row>
    <row r="344" customFormat="false" ht="11.25" hidden="false" customHeight="false" outlineLevel="0" collapsed="false">
      <c r="B344" s="438" t="s">
        <v>1951</v>
      </c>
      <c r="C344" s="439" t="s">
        <v>1952</v>
      </c>
      <c r="D344" s="440" t="str">
        <f aca="false">B344&amp;" - "&amp;C344</f>
        <v>342. Red (Indian) - #CD5C5C</v>
      </c>
    </row>
    <row r="345" customFormat="false" ht="11.25" hidden="false" customHeight="false" outlineLevel="0" collapsed="false">
      <c r="B345" s="438" t="s">
        <v>1953</v>
      </c>
      <c r="C345" s="439" t="s">
        <v>1954</v>
      </c>
      <c r="D345" s="440" t="str">
        <f aca="false">B345&amp;" - "&amp;C345</f>
        <v>343. Red (Violet) - #F6358A</v>
      </c>
    </row>
    <row r="346" customFormat="false" ht="11.25" hidden="false" customHeight="false" outlineLevel="0" collapsed="false">
      <c r="B346" s="438" t="s">
        <v>1955</v>
      </c>
      <c r="C346" s="439" t="s">
        <v>1956</v>
      </c>
      <c r="D346" s="440" t="str">
        <f aca="false">B346&amp;" - "&amp;C346</f>
        <v>344. Red 1 - #F62217</v>
      </c>
    </row>
    <row r="347" customFormat="false" ht="11.25" hidden="false" customHeight="false" outlineLevel="0" collapsed="false">
      <c r="B347" s="438" t="s">
        <v>1957</v>
      </c>
      <c r="C347" s="439" t="s">
        <v>1958</v>
      </c>
      <c r="D347" s="440" t="str">
        <f aca="false">B347&amp;" - "&amp;C347</f>
        <v>345. Red 1 (Indian) - #F75D59</v>
      </c>
    </row>
    <row r="348" customFormat="false" ht="11.25" hidden="false" customHeight="false" outlineLevel="0" collapsed="false">
      <c r="B348" s="438" t="s">
        <v>1959</v>
      </c>
      <c r="C348" s="439" t="s">
        <v>1960</v>
      </c>
      <c r="D348" s="440" t="str">
        <f aca="false">B348&amp;" - "&amp;C348</f>
        <v>346. Red 2 - #E41B17</v>
      </c>
    </row>
    <row r="349" customFormat="false" ht="11.25" hidden="false" customHeight="false" outlineLevel="0" collapsed="false">
      <c r="B349" s="438" t="s">
        <v>1961</v>
      </c>
      <c r="C349" s="439" t="s">
        <v>1962</v>
      </c>
      <c r="D349" s="440" t="str">
        <f aca="false">B349&amp;" - "&amp;C349</f>
        <v>347. Red 2 (Indian) - #E55451</v>
      </c>
    </row>
    <row r="350" customFormat="false" ht="11.25" hidden="false" customHeight="false" outlineLevel="0" collapsed="false">
      <c r="B350" s="438" t="s">
        <v>1963</v>
      </c>
      <c r="C350" s="439" t="s">
        <v>1964</v>
      </c>
      <c r="D350" s="440" t="str">
        <f aca="false">B350&amp;" - "&amp;C350</f>
        <v>348. Red 2 (Violet) - #E4317F</v>
      </c>
    </row>
    <row r="351" customFormat="false" ht="11.25" hidden="false" customHeight="false" outlineLevel="0" collapsed="false">
      <c r="B351" s="438" t="s">
        <v>1965</v>
      </c>
      <c r="C351" s="439" t="s">
        <v>1966</v>
      </c>
      <c r="D351" s="440" t="str">
        <f aca="false">B351&amp;" - "&amp;C351</f>
        <v>349. Red 3 (Indian) - #C24641</v>
      </c>
    </row>
    <row r="352" customFormat="false" ht="11.25" hidden="false" customHeight="false" outlineLevel="0" collapsed="false">
      <c r="B352" s="438" t="s">
        <v>1967</v>
      </c>
      <c r="C352" s="439" t="s">
        <v>1968</v>
      </c>
      <c r="D352" s="440" t="str">
        <f aca="false">B352&amp;" - "&amp;C352</f>
        <v>350. Red 3 (Violet) - #C12869</v>
      </c>
    </row>
    <row r="353" customFormat="false" ht="11.25" hidden="false" customHeight="false" outlineLevel="0" collapsed="false">
      <c r="B353" s="438" t="s">
        <v>1969</v>
      </c>
      <c r="C353" s="439" t="s">
        <v>1970</v>
      </c>
      <c r="D353" s="440" t="str">
        <f aca="false">B353&amp;" - "&amp;C353</f>
        <v>351. Red 4 (Indian) - #7E2217</v>
      </c>
    </row>
    <row r="354" customFormat="false" ht="11.25" hidden="false" customHeight="false" outlineLevel="0" collapsed="false">
      <c r="B354" s="438" t="s">
        <v>1971</v>
      </c>
      <c r="C354" s="439" t="s">
        <v>1972</v>
      </c>
      <c r="D354" s="440" t="str">
        <f aca="false">B354&amp;" - "&amp;C354</f>
        <v>352. Red 4 (Violet) - #7D0541</v>
      </c>
    </row>
    <row r="355" customFormat="false" ht="11.25" hidden="false" customHeight="false" outlineLevel="0" collapsed="false">
      <c r="B355" s="438" t="s">
        <v>1973</v>
      </c>
      <c r="C355" s="439" t="s">
        <v>700</v>
      </c>
      <c r="D355" s="440" t="str">
        <f aca="false">B355&amp;" - "&amp;C355</f>
        <v>353. Rose (Misty) - #FFE4E1</v>
      </c>
    </row>
    <row r="356" customFormat="false" ht="11.25" hidden="false" customHeight="false" outlineLevel="0" collapsed="false">
      <c r="B356" s="438" t="s">
        <v>1974</v>
      </c>
      <c r="C356" s="439" t="s">
        <v>1975</v>
      </c>
      <c r="D356" s="440" t="str">
        <f aca="false">B356&amp;" - "&amp;C356</f>
        <v>354. Salmon - #FA8072</v>
      </c>
    </row>
    <row r="357" customFormat="false" ht="11.25" hidden="false" customHeight="false" outlineLevel="0" collapsed="false">
      <c r="B357" s="438" t="s">
        <v>1976</v>
      </c>
      <c r="C357" s="439" t="s">
        <v>1977</v>
      </c>
      <c r="D357" s="440" t="str">
        <f aca="false">B357&amp;" - "&amp;C357</f>
        <v>355. Salmon (Dark 1) - #E18B6B</v>
      </c>
    </row>
    <row r="358" customFormat="false" ht="11.25" hidden="false" customHeight="false" outlineLevel="0" collapsed="false">
      <c r="B358" s="438" t="s">
        <v>1978</v>
      </c>
      <c r="C358" s="439" t="s">
        <v>1979</v>
      </c>
      <c r="D358" s="440" t="str">
        <f aca="false">B358&amp;" - "&amp;C358</f>
        <v>356. Salmon (Dark 2) - #E9967A</v>
      </c>
    </row>
    <row r="359" customFormat="false" ht="11.25" hidden="false" customHeight="false" outlineLevel="0" collapsed="false">
      <c r="B359" s="438" t="s">
        <v>1980</v>
      </c>
      <c r="C359" s="439" t="s">
        <v>1981</v>
      </c>
      <c r="D359" s="440" t="str">
        <f aca="false">B359&amp;" - "&amp;C359</f>
        <v>357. Salmon (Light 1) - #F9966B</v>
      </c>
    </row>
    <row r="360" customFormat="false" ht="11.25" hidden="false" customHeight="false" outlineLevel="0" collapsed="false">
      <c r="B360" s="438" t="s">
        <v>1982</v>
      </c>
      <c r="C360" s="439" t="s">
        <v>1983</v>
      </c>
      <c r="D360" s="440" t="str">
        <f aca="false">B360&amp;" - "&amp;C360</f>
        <v>358. Salmon (Light 2) - #FFA07A</v>
      </c>
    </row>
    <row r="361" customFormat="false" ht="11.25" hidden="false" customHeight="false" outlineLevel="0" collapsed="false">
      <c r="B361" s="438" t="s">
        <v>1984</v>
      </c>
      <c r="C361" s="439" t="s">
        <v>1985</v>
      </c>
      <c r="D361" s="440" t="str">
        <f aca="false">B361&amp;" - "&amp;C361</f>
        <v>359. Salmon 1 - #F88158</v>
      </c>
    </row>
    <row r="362" customFormat="false" ht="11.25" hidden="false" customHeight="false" outlineLevel="0" collapsed="false">
      <c r="B362" s="438" t="s">
        <v>1986</v>
      </c>
      <c r="C362" s="439" t="s">
        <v>1987</v>
      </c>
      <c r="D362" s="440" t="str">
        <f aca="false">B362&amp;" - "&amp;C362</f>
        <v>360. Salmon 2 - #E67451</v>
      </c>
    </row>
    <row r="363" customFormat="false" ht="11.25" hidden="false" customHeight="false" outlineLevel="0" collapsed="false">
      <c r="B363" s="438" t="s">
        <v>1988</v>
      </c>
      <c r="C363" s="439" t="s">
        <v>1989</v>
      </c>
      <c r="D363" s="440" t="str">
        <f aca="false">B363&amp;" - "&amp;C363</f>
        <v>361. Salmon 2 (Light) - #E78A61</v>
      </c>
    </row>
    <row r="364" customFormat="false" ht="11.25" hidden="false" customHeight="false" outlineLevel="0" collapsed="false">
      <c r="B364" s="438" t="s">
        <v>1990</v>
      </c>
      <c r="C364" s="439" t="s">
        <v>1991</v>
      </c>
      <c r="D364" s="440" t="str">
        <f aca="false">B364&amp;" - "&amp;C364</f>
        <v>362. Salmon 3 - #C36241</v>
      </c>
    </row>
    <row r="365" customFormat="false" ht="11.25" hidden="false" customHeight="false" outlineLevel="0" collapsed="false">
      <c r="B365" s="438" t="s">
        <v>1992</v>
      </c>
      <c r="C365" s="439" t="s">
        <v>1993</v>
      </c>
      <c r="D365" s="440" t="str">
        <f aca="false">B365&amp;" - "&amp;C365</f>
        <v>363. Salmon 3 (Light) - #C47451</v>
      </c>
    </row>
    <row r="366" customFormat="false" ht="11.25" hidden="false" customHeight="false" outlineLevel="0" collapsed="false">
      <c r="B366" s="438" t="s">
        <v>1994</v>
      </c>
      <c r="C366" s="439" t="s">
        <v>1995</v>
      </c>
      <c r="D366" s="440" t="str">
        <f aca="false">B366&amp;" - "&amp;C366</f>
        <v>364. Salmon 4 - #7E3817</v>
      </c>
    </row>
    <row r="367" customFormat="false" ht="11.25" hidden="false" customHeight="false" outlineLevel="0" collapsed="false">
      <c r="B367" s="438" t="s">
        <v>1996</v>
      </c>
      <c r="C367" s="439" t="s">
        <v>1997</v>
      </c>
      <c r="D367" s="440" t="str">
        <f aca="false">B367&amp;" - "&amp;C367</f>
        <v>365. Salmon 4 (Light) - #7F462C</v>
      </c>
    </row>
    <row r="368" customFormat="false" ht="11.25" hidden="false" customHeight="false" outlineLevel="0" collapsed="false">
      <c r="B368" s="438" t="s">
        <v>1998</v>
      </c>
      <c r="C368" s="439" t="s">
        <v>1999</v>
      </c>
      <c r="D368" s="440" t="str">
        <f aca="false">B368&amp;" - "&amp;C368</f>
        <v>366. Sea (Green Dark 1) - #C3FDB8</v>
      </c>
    </row>
    <row r="369" customFormat="false" ht="11.25" hidden="false" customHeight="false" outlineLevel="0" collapsed="false">
      <c r="B369" s="438" t="s">
        <v>2000</v>
      </c>
      <c r="C369" s="439" t="s">
        <v>2001</v>
      </c>
      <c r="D369" s="440" t="str">
        <f aca="false">B369&amp;" - "&amp;C369</f>
        <v>367. Sea (Green Dark 2) - #B5EAAA</v>
      </c>
    </row>
    <row r="370" customFormat="false" ht="11.25" hidden="false" customHeight="false" outlineLevel="0" collapsed="false">
      <c r="B370" s="438" t="s">
        <v>2002</v>
      </c>
      <c r="C370" s="439" t="s">
        <v>2003</v>
      </c>
      <c r="D370" s="440" t="str">
        <f aca="false">B370&amp;" - "&amp;C370</f>
        <v>368. Sea (Green Dark 3) - #99C68E</v>
      </c>
    </row>
    <row r="371" customFormat="false" ht="11.25" hidden="false" customHeight="false" outlineLevel="0" collapsed="false">
      <c r="B371" s="438" t="s">
        <v>2004</v>
      </c>
      <c r="C371" s="439" t="s">
        <v>2005</v>
      </c>
      <c r="D371" s="440" t="str">
        <f aca="false">B371&amp;" - "&amp;C371</f>
        <v>369. Sea (Green Dark 4) - #617C58</v>
      </c>
    </row>
    <row r="372" customFormat="false" ht="11.25" hidden="false" customHeight="false" outlineLevel="0" collapsed="false">
      <c r="B372" s="438" t="s">
        <v>2006</v>
      </c>
      <c r="C372" s="439" t="s">
        <v>2007</v>
      </c>
      <c r="D372" s="440" t="str">
        <f aca="false">B372&amp;" - "&amp;C372</f>
        <v>370. Sea (Green Dark 5) - #8BB381</v>
      </c>
    </row>
    <row r="373" customFormat="false" ht="11.25" hidden="false" customHeight="false" outlineLevel="0" collapsed="false">
      <c r="B373" s="438" t="s">
        <v>2008</v>
      </c>
      <c r="C373" s="439" t="s">
        <v>2009</v>
      </c>
      <c r="D373" s="440" t="str">
        <f aca="false">B373&amp;" - "&amp;C373</f>
        <v>371. Sea (Green Dark 6) - #8FBC8F</v>
      </c>
    </row>
    <row r="374" customFormat="false" ht="11.25" hidden="false" customHeight="false" outlineLevel="0" collapsed="false">
      <c r="B374" s="438" t="s">
        <v>2010</v>
      </c>
      <c r="C374" s="439" t="s">
        <v>2011</v>
      </c>
      <c r="D374" s="440" t="str">
        <f aca="false">B374&amp;" - "&amp;C374</f>
        <v>372. Sea (Green Light 1) - #3EA99F</v>
      </c>
    </row>
    <row r="375" customFormat="false" ht="11.25" hidden="false" customHeight="false" outlineLevel="0" collapsed="false">
      <c r="B375" s="438" t="s">
        <v>2012</v>
      </c>
      <c r="C375" s="439" t="s">
        <v>2013</v>
      </c>
      <c r="D375" s="440" t="str">
        <f aca="false">B375&amp;" - "&amp;C375</f>
        <v>373. Sea (Green Light 2) - #20B2AA</v>
      </c>
    </row>
    <row r="376" customFormat="false" ht="11.25" hidden="false" customHeight="false" outlineLevel="0" collapsed="false">
      <c r="B376" s="438" t="s">
        <v>2014</v>
      </c>
      <c r="C376" s="439" t="s">
        <v>2015</v>
      </c>
      <c r="D376" s="440" t="str">
        <f aca="false">B376&amp;" - "&amp;C376</f>
        <v>374. Sea (Green Medium 1) - #306754</v>
      </c>
    </row>
    <row r="377" customFormat="false" ht="11.25" hidden="false" customHeight="false" outlineLevel="0" collapsed="false">
      <c r="B377" s="438" t="s">
        <v>2016</v>
      </c>
      <c r="C377" s="439" t="s">
        <v>2017</v>
      </c>
      <c r="D377" s="440" t="str">
        <f aca="false">B377&amp;" - "&amp;C377</f>
        <v>375. Sea (Green Medium 2) - #3CB371</v>
      </c>
    </row>
    <row r="378" customFormat="false" ht="11.25" hidden="false" customHeight="false" outlineLevel="0" collapsed="false">
      <c r="B378" s="438" t="s">
        <v>2018</v>
      </c>
      <c r="C378" s="439" t="s">
        <v>2019</v>
      </c>
      <c r="D378" s="440" t="str">
        <f aca="false">B378&amp;" - "&amp;C378</f>
        <v>376. Seashell - #FFF5EE</v>
      </c>
    </row>
    <row r="379" customFormat="false" ht="11.25" hidden="false" customHeight="false" outlineLevel="0" collapsed="false">
      <c r="B379" s="438" t="s">
        <v>2020</v>
      </c>
      <c r="C379" s="439" t="s">
        <v>2021</v>
      </c>
      <c r="D379" s="440" t="str">
        <f aca="false">B379&amp;" - "&amp;C379</f>
        <v>377. Sienna 1 - #8A4117</v>
      </c>
    </row>
    <row r="380" customFormat="false" ht="11.25" hidden="false" customHeight="false" outlineLevel="0" collapsed="false">
      <c r="B380" s="438" t="s">
        <v>2022</v>
      </c>
      <c r="C380" s="439" t="s">
        <v>2023</v>
      </c>
      <c r="D380" s="440" t="str">
        <f aca="false">B380&amp;" - "&amp;C380</f>
        <v>378. Sienna 2 - #A0522D</v>
      </c>
    </row>
    <row r="381" customFormat="false" ht="11.25" hidden="false" customHeight="false" outlineLevel="0" collapsed="false">
      <c r="B381" s="438" t="s">
        <v>2024</v>
      </c>
      <c r="C381" s="439" t="s">
        <v>2025</v>
      </c>
      <c r="D381" s="440" t="str">
        <f aca="false">B381&amp;" - "&amp;C381</f>
        <v>379. Sienna 3 - #F87431</v>
      </c>
    </row>
    <row r="382" customFormat="false" ht="11.25" hidden="false" customHeight="false" outlineLevel="0" collapsed="false">
      <c r="B382" s="438" t="s">
        <v>2026</v>
      </c>
      <c r="C382" s="439" t="s">
        <v>2027</v>
      </c>
      <c r="D382" s="440" t="str">
        <f aca="false">B382&amp;" - "&amp;C382</f>
        <v>380. Sienna 4 - #E66C2C</v>
      </c>
    </row>
    <row r="383" customFormat="false" ht="11.25" hidden="false" customHeight="false" outlineLevel="0" collapsed="false">
      <c r="B383" s="438" t="s">
        <v>2028</v>
      </c>
      <c r="C383" s="439" t="s">
        <v>2029</v>
      </c>
      <c r="D383" s="440" t="str">
        <f aca="false">B383&amp;" - "&amp;C383</f>
        <v>381. Sienna 5 - #C35817</v>
      </c>
    </row>
    <row r="384" customFormat="false" ht="11.25" hidden="false" customHeight="false" outlineLevel="0" collapsed="false">
      <c r="B384" s="438" t="s">
        <v>2030</v>
      </c>
      <c r="C384" s="439" t="s">
        <v>2031</v>
      </c>
      <c r="D384" s="440" t="str">
        <f aca="false">B384&amp;" - "&amp;C384</f>
        <v>382. Sienna 6 - #7E3517</v>
      </c>
    </row>
    <row r="385" customFormat="false" ht="11.25" hidden="false" customHeight="false" outlineLevel="0" collapsed="false">
      <c r="B385" s="438" t="s">
        <v>2032</v>
      </c>
      <c r="C385" s="439" t="s">
        <v>2033</v>
      </c>
      <c r="D385" s="440" t="str">
        <f aca="false">B385&amp;" - "&amp;C385</f>
        <v>383. Silk (Corn) - #FFF8DC</v>
      </c>
    </row>
    <row r="386" customFormat="false" ht="11.25" hidden="false" customHeight="false" outlineLevel="0" collapsed="false">
      <c r="B386" s="438" t="s">
        <v>2034</v>
      </c>
      <c r="C386" s="439" t="s">
        <v>677</v>
      </c>
      <c r="D386" s="440" t="str">
        <f aca="false">B386&amp;" - "&amp;C386</f>
        <v>384. Silver - #C0C0C0</v>
      </c>
    </row>
    <row r="387" customFormat="false" ht="11.25" hidden="false" customHeight="false" outlineLevel="0" collapsed="false">
      <c r="B387" s="438" t="s">
        <v>2035</v>
      </c>
      <c r="C387" s="439" t="s">
        <v>2036</v>
      </c>
      <c r="D387" s="440" t="str">
        <f aca="false">B387&amp;" - "&amp;C387</f>
        <v>385. Smoke (White) - #F5F5F5</v>
      </c>
    </row>
    <row r="388" customFormat="false" ht="11.25" hidden="false" customHeight="false" outlineLevel="0" collapsed="false">
      <c r="B388" s="438" t="s">
        <v>2037</v>
      </c>
      <c r="C388" s="439" t="s">
        <v>2038</v>
      </c>
      <c r="D388" s="440" t="str">
        <f aca="false">B388&amp;" - "&amp;C388</f>
        <v>386. Snow - #FFFAFA</v>
      </c>
    </row>
    <row r="389" customFormat="false" ht="11.25" hidden="false" customHeight="false" outlineLevel="0" collapsed="false">
      <c r="B389" s="438" t="s">
        <v>2039</v>
      </c>
      <c r="C389" s="439" t="s">
        <v>2040</v>
      </c>
      <c r="D389" s="440" t="str">
        <f aca="false">B389&amp;" - "&amp;C389</f>
        <v>387. Spring (Green Medium) - #348017</v>
      </c>
    </row>
    <row r="390" customFormat="false" ht="11.25" hidden="false" customHeight="false" outlineLevel="0" collapsed="false">
      <c r="B390" s="438" t="s">
        <v>2041</v>
      </c>
      <c r="C390" s="439" t="s">
        <v>2042</v>
      </c>
      <c r="D390" s="440" t="str">
        <f aca="false">B390&amp;" - "&amp;C390</f>
        <v>388. Steel (Blue1 Light) - #C6DEFF</v>
      </c>
    </row>
    <row r="391" customFormat="false" ht="11.25" hidden="false" customHeight="false" outlineLevel="0" collapsed="false">
      <c r="B391" s="438" t="s">
        <v>2043</v>
      </c>
      <c r="C391" s="439" t="s">
        <v>2044</v>
      </c>
      <c r="D391" s="440" t="str">
        <f aca="false">B391&amp;" - "&amp;C391</f>
        <v>389. Tan - #D2B48C</v>
      </c>
    </row>
    <row r="392" customFormat="false" ht="11.25" hidden="false" customHeight="false" outlineLevel="0" collapsed="false">
      <c r="B392" s="438" t="s">
        <v>2045</v>
      </c>
      <c r="C392" s="439" t="s">
        <v>2046</v>
      </c>
      <c r="D392" s="440" t="str">
        <f aca="false">B392&amp;" - "&amp;C392</f>
        <v>390. Teal - #008080</v>
      </c>
    </row>
    <row r="393" customFormat="false" ht="11.25" hidden="false" customHeight="false" outlineLevel="0" collapsed="false">
      <c r="B393" s="438" t="s">
        <v>2047</v>
      </c>
      <c r="C393" s="439" t="s">
        <v>2048</v>
      </c>
      <c r="D393" s="440" t="str">
        <f aca="false">B393&amp;" - "&amp;C393</f>
        <v>391. Teal (Light) - #5F9EA1</v>
      </c>
    </row>
    <row r="394" customFormat="false" ht="11.25" hidden="false" customHeight="false" outlineLevel="0" collapsed="false">
      <c r="B394" s="438" t="s">
        <v>2049</v>
      </c>
      <c r="C394" s="439" t="s">
        <v>2050</v>
      </c>
      <c r="D394" s="440" t="str">
        <f aca="false">B394&amp;" - "&amp;C394</f>
        <v>392. Thistle 1 - #D2B9D3</v>
      </c>
    </row>
    <row r="395" customFormat="false" ht="11.25" hidden="false" customHeight="false" outlineLevel="0" collapsed="false">
      <c r="B395" s="438" t="s">
        <v>2051</v>
      </c>
      <c r="C395" s="439" t="s">
        <v>2052</v>
      </c>
      <c r="D395" s="440" t="str">
        <f aca="false">B395&amp;" - "&amp;C395</f>
        <v>393. Thistle 2 - #D8BFD8</v>
      </c>
    </row>
    <row r="396" customFormat="false" ht="11.25" hidden="false" customHeight="false" outlineLevel="0" collapsed="false">
      <c r="B396" s="438" t="s">
        <v>2053</v>
      </c>
      <c r="C396" s="439" t="s">
        <v>2054</v>
      </c>
      <c r="D396" s="440" t="str">
        <f aca="false">B396&amp;" - "&amp;C396</f>
        <v>394. Thistle 3 - #FCDFFF</v>
      </c>
    </row>
    <row r="397" customFormat="false" ht="11.25" hidden="false" customHeight="false" outlineLevel="0" collapsed="false">
      <c r="B397" s="438" t="s">
        <v>2055</v>
      </c>
      <c r="C397" s="439" t="s">
        <v>2056</v>
      </c>
      <c r="D397" s="440" t="str">
        <f aca="false">B397&amp;" - "&amp;C397</f>
        <v>395. Thistle 4 - #E9CFEC</v>
      </c>
    </row>
    <row r="398" customFormat="false" ht="11.25" hidden="false" customHeight="false" outlineLevel="0" collapsed="false">
      <c r="B398" s="438" t="s">
        <v>2057</v>
      </c>
      <c r="C398" s="439" t="s">
        <v>2058</v>
      </c>
      <c r="D398" s="440" t="str">
        <f aca="false">B398&amp;" - "&amp;C398</f>
        <v>396. Thistle 5 - #C6AEC7</v>
      </c>
    </row>
    <row r="399" customFormat="false" ht="11.25" hidden="false" customHeight="false" outlineLevel="0" collapsed="false">
      <c r="B399" s="438" t="s">
        <v>2059</v>
      </c>
      <c r="C399" s="439" t="s">
        <v>2060</v>
      </c>
      <c r="D399" s="440" t="str">
        <f aca="false">B399&amp;" - "&amp;C399</f>
        <v>397. Thistle 6 - #806D7E</v>
      </c>
    </row>
    <row r="400" customFormat="false" ht="11.25" hidden="false" customHeight="false" outlineLevel="0" collapsed="false">
      <c r="B400" s="438" t="s">
        <v>2061</v>
      </c>
      <c r="C400" s="439" t="s">
        <v>2062</v>
      </c>
      <c r="D400" s="440" t="str">
        <f aca="false">B400&amp;" - "&amp;C400</f>
        <v>398. Tomato - #FF6347</v>
      </c>
    </row>
    <row r="401" customFormat="false" ht="11.25" hidden="false" customHeight="false" outlineLevel="0" collapsed="false">
      <c r="B401" s="438" t="s">
        <v>2063</v>
      </c>
      <c r="C401" s="439" t="s">
        <v>2064</v>
      </c>
      <c r="D401" s="440" t="str">
        <f aca="false">B401&amp;" - "&amp;C401</f>
        <v>399. Turquoise (Dark 1) - #00CED1</v>
      </c>
    </row>
    <row r="402" customFormat="false" ht="11.25" hidden="false" customHeight="false" outlineLevel="0" collapsed="false">
      <c r="B402" s="438" t="s">
        <v>2065</v>
      </c>
      <c r="C402" s="439" t="s">
        <v>2066</v>
      </c>
      <c r="D402" s="440" t="str">
        <f aca="false">B402&amp;" - "&amp;C402</f>
        <v>400. Turquoise (Dark 2) - #3B9C9C</v>
      </c>
    </row>
    <row r="403" customFormat="false" ht="11.25" hidden="false" customHeight="false" outlineLevel="0" collapsed="false">
      <c r="B403" s="438" t="s">
        <v>2067</v>
      </c>
      <c r="C403" s="439" t="s">
        <v>2068</v>
      </c>
      <c r="D403" s="440" t="str">
        <f aca="false">B403&amp;" - "&amp;C403</f>
        <v>401. Turquoise (Medium 1) - #48CCCD</v>
      </c>
    </row>
    <row r="404" customFormat="false" ht="11.25" hidden="false" customHeight="false" outlineLevel="0" collapsed="false">
      <c r="B404" s="438" t="s">
        <v>2069</v>
      </c>
      <c r="C404" s="439" t="s">
        <v>2070</v>
      </c>
      <c r="D404" s="440" t="str">
        <f aca="false">B404&amp;" - "&amp;C404</f>
        <v>402. Turquoise (Medium 2) - #48D1CC</v>
      </c>
    </row>
    <row r="405" customFormat="false" ht="11.25" hidden="false" customHeight="false" outlineLevel="0" collapsed="false">
      <c r="B405" s="438" t="s">
        <v>2071</v>
      </c>
      <c r="C405" s="439" t="s">
        <v>2072</v>
      </c>
      <c r="D405" s="440" t="str">
        <f aca="false">B405&amp;" - "&amp;C405</f>
        <v>403. Turquoise (Pale 1) - #92C7C7</v>
      </c>
    </row>
    <row r="406" customFormat="false" ht="11.25" hidden="false" customHeight="false" outlineLevel="0" collapsed="false">
      <c r="B406" s="438" t="s">
        <v>2073</v>
      </c>
      <c r="C406" s="439" t="s">
        <v>2074</v>
      </c>
      <c r="D406" s="440" t="str">
        <f aca="false">B406&amp;" - "&amp;C406</f>
        <v>404. Turquoise (Pale 2) - #5E7D7E</v>
      </c>
    </row>
    <row r="407" customFormat="false" ht="11.25" hidden="false" customHeight="false" outlineLevel="0" collapsed="false">
      <c r="B407" s="438" t="s">
        <v>2075</v>
      </c>
      <c r="C407" s="439" t="s">
        <v>2076</v>
      </c>
      <c r="D407" s="440" t="str">
        <f aca="false">B407&amp;" - "&amp;C407</f>
        <v>405. Turquoise (Pale 3) - #AFEEEE</v>
      </c>
    </row>
    <row r="408" customFormat="false" ht="11.25" hidden="false" customHeight="false" outlineLevel="0" collapsed="false">
      <c r="B408" s="438" t="s">
        <v>2077</v>
      </c>
      <c r="C408" s="439" t="s">
        <v>2078</v>
      </c>
      <c r="D408" s="440" t="str">
        <f aca="false">B408&amp;" - "&amp;C408</f>
        <v>406. Turquoise 1 - #40E0D0</v>
      </c>
    </row>
    <row r="409" customFormat="false" ht="11.25" hidden="false" customHeight="false" outlineLevel="0" collapsed="false">
      <c r="B409" s="438" t="s">
        <v>2079</v>
      </c>
      <c r="C409" s="439" t="s">
        <v>2080</v>
      </c>
      <c r="D409" s="440" t="str">
        <f aca="false">B409&amp;" - "&amp;C409</f>
        <v>407. Turquoise 2 - #52F3FF</v>
      </c>
    </row>
    <row r="410" customFormat="false" ht="11.25" hidden="false" customHeight="false" outlineLevel="0" collapsed="false">
      <c r="B410" s="438" t="s">
        <v>2081</v>
      </c>
      <c r="C410" s="439" t="s">
        <v>2082</v>
      </c>
      <c r="D410" s="440" t="str">
        <f aca="false">B410&amp;" - "&amp;C410</f>
        <v>408. Turquoise 3 - #43C6DB</v>
      </c>
    </row>
    <row r="411" customFormat="false" ht="11.25" hidden="false" customHeight="false" outlineLevel="0" collapsed="false">
      <c r="B411" s="438" t="s">
        <v>2083</v>
      </c>
      <c r="C411" s="439" t="s">
        <v>2084</v>
      </c>
      <c r="D411" s="440" t="str">
        <f aca="false">B411&amp;" - "&amp;C411</f>
        <v>409. Turquoise 4 - #4EE2EC</v>
      </c>
    </row>
    <row r="412" customFormat="false" ht="11.25" hidden="false" customHeight="false" outlineLevel="0" collapsed="false">
      <c r="B412" s="438" t="s">
        <v>2085</v>
      </c>
      <c r="C412" s="439" t="s">
        <v>2086</v>
      </c>
      <c r="D412" s="440" t="str">
        <f aca="false">B412&amp;" - "&amp;C412</f>
        <v>410. Turquoise 5 - #43BFC7</v>
      </c>
    </row>
    <row r="413" customFormat="false" ht="11.25" hidden="false" customHeight="false" outlineLevel="0" collapsed="false">
      <c r="B413" s="438" t="s">
        <v>2087</v>
      </c>
      <c r="C413" s="439" t="s">
        <v>2088</v>
      </c>
      <c r="D413" s="440" t="str">
        <f aca="false">B413&amp;" - "&amp;C413</f>
        <v>411. Violet (Blue) - #8A2BE2</v>
      </c>
    </row>
    <row r="414" customFormat="false" ht="11.25" hidden="false" customHeight="false" outlineLevel="0" collapsed="false">
      <c r="B414" s="438" t="s">
        <v>2089</v>
      </c>
      <c r="C414" s="439" t="s">
        <v>2090</v>
      </c>
      <c r="D414" s="440" t="str">
        <f aca="false">B414&amp;" - "&amp;C414</f>
        <v>412. Violet (Dark 1) - #842DCE</v>
      </c>
    </row>
    <row r="415" customFormat="false" ht="11.25" hidden="false" customHeight="false" outlineLevel="0" collapsed="false">
      <c r="B415" s="438" t="s">
        <v>2091</v>
      </c>
      <c r="C415" s="439" t="s">
        <v>2092</v>
      </c>
      <c r="D415" s="440" t="str">
        <f aca="false">B415&amp;" - "&amp;C415</f>
        <v>413. Violet (Dark 2) - #9400D3</v>
      </c>
    </row>
    <row r="416" customFormat="false" ht="11.25" hidden="false" customHeight="false" outlineLevel="0" collapsed="false">
      <c r="B416" s="438" t="s">
        <v>2093</v>
      </c>
      <c r="C416" s="439" t="s">
        <v>2094</v>
      </c>
      <c r="D416" s="440" t="str">
        <f aca="false">B416&amp;" - "&amp;C416</f>
        <v>414. Violet (Light) - #DE90C9</v>
      </c>
    </row>
    <row r="417" customFormat="false" ht="11.25" hidden="false" customHeight="false" outlineLevel="0" collapsed="false">
      <c r="B417" s="438" t="s">
        <v>2095</v>
      </c>
      <c r="C417" s="439" t="s">
        <v>2096</v>
      </c>
      <c r="D417" s="440" t="str">
        <f aca="false">B417&amp;" - "&amp;C417</f>
        <v>415. Violet (Red 1 Pale) - #D16587</v>
      </c>
    </row>
    <row r="418" customFormat="false" ht="11.25" hidden="false" customHeight="false" outlineLevel="0" collapsed="false">
      <c r="B418" s="438" t="s">
        <v>2097</v>
      </c>
      <c r="C418" s="439" t="s">
        <v>2098</v>
      </c>
      <c r="D418" s="440" t="str">
        <f aca="false">B418&amp;" - "&amp;C418</f>
        <v>416. Violet (Red 2 Pale) - #F778A1</v>
      </c>
    </row>
    <row r="419" customFormat="false" ht="11.25" hidden="false" customHeight="false" outlineLevel="0" collapsed="false">
      <c r="B419" s="438" t="s">
        <v>2099</v>
      </c>
      <c r="C419" s="439" t="s">
        <v>2100</v>
      </c>
      <c r="D419" s="440" t="str">
        <f aca="false">B419&amp;" - "&amp;C419</f>
        <v>417. Violet (Red 3 Pale) - #E56E94</v>
      </c>
    </row>
    <row r="420" customFormat="false" ht="11.25" hidden="false" customHeight="false" outlineLevel="0" collapsed="false">
      <c r="B420" s="438" t="s">
        <v>2101</v>
      </c>
      <c r="C420" s="439" t="s">
        <v>2102</v>
      </c>
      <c r="D420" s="440" t="str">
        <f aca="false">B420&amp;" - "&amp;C420</f>
        <v>418. Violet (Red 4 Pale) - #C25A7C</v>
      </c>
    </row>
    <row r="421" customFormat="false" ht="11.25" hidden="false" customHeight="false" outlineLevel="0" collapsed="false">
      <c r="B421" s="438" t="s">
        <v>2103</v>
      </c>
      <c r="C421" s="439" t="s">
        <v>2104</v>
      </c>
      <c r="D421" s="440" t="str">
        <f aca="false">B421&amp;" - "&amp;C421</f>
        <v>419. Violet (Red 5 Pale) - #7E354D</v>
      </c>
    </row>
    <row r="422" customFormat="false" ht="11.25" hidden="false" customHeight="false" outlineLevel="0" collapsed="false">
      <c r="B422" s="438" t="s">
        <v>2105</v>
      </c>
      <c r="C422" s="439" t="s">
        <v>2106</v>
      </c>
      <c r="D422" s="440" t="str">
        <f aca="false">B422&amp;" - "&amp;C422</f>
        <v>420. Violet (Red Medium) - #CA226B</v>
      </c>
    </row>
    <row r="423" customFormat="false" ht="11.25" hidden="false" customHeight="false" outlineLevel="0" collapsed="false">
      <c r="B423" s="438" t="s">
        <v>2107</v>
      </c>
      <c r="C423" s="439" t="s">
        <v>2108</v>
      </c>
      <c r="D423" s="440" t="str">
        <f aca="false">B423&amp;" - "&amp;C423</f>
        <v>421. Violet 1 - #8D38C9</v>
      </c>
    </row>
    <row r="424" customFormat="false" ht="11.25" hidden="false" customHeight="false" outlineLevel="0" collapsed="false">
      <c r="B424" s="438" t="s">
        <v>2109</v>
      </c>
      <c r="C424" s="439" t="s">
        <v>2110</v>
      </c>
      <c r="D424" s="440" t="str">
        <f aca="false">B424&amp;" - "&amp;C424</f>
        <v>422. Violet 2 - #EE82EE</v>
      </c>
    </row>
    <row r="425" customFormat="false" ht="11.25" hidden="false" customHeight="false" outlineLevel="0" collapsed="false">
      <c r="B425" s="438" t="s">
        <v>2111</v>
      </c>
      <c r="C425" s="439" t="s">
        <v>2112</v>
      </c>
      <c r="D425" s="440" t="str">
        <f aca="false">B425&amp;" - "&amp;C425</f>
        <v>423. Violet-Red (Light) - #E78CA5</v>
      </c>
    </row>
    <row r="426" customFormat="false" ht="11.25" hidden="false" customHeight="false" outlineLevel="0" collapsed="false">
      <c r="B426" s="438" t="s">
        <v>2113</v>
      </c>
      <c r="C426" s="439" t="s">
        <v>2114</v>
      </c>
      <c r="D426" s="440" t="str">
        <f aca="false">B426&amp;" - "&amp;C426</f>
        <v>424. Violet-Red (Medium) - #C71585</v>
      </c>
    </row>
    <row r="427" customFormat="false" ht="11.25" hidden="false" customHeight="false" outlineLevel="0" collapsed="false">
      <c r="B427" s="438" t="s">
        <v>2115</v>
      </c>
      <c r="C427" s="439" t="s">
        <v>2116</v>
      </c>
      <c r="D427" s="440" t="str">
        <f aca="false">B427&amp;" - "&amp;C427</f>
        <v>425. Violet-Red (Pale) - #DB7093</v>
      </c>
    </row>
    <row r="428" customFormat="false" ht="11.25" hidden="false" customHeight="false" outlineLevel="0" collapsed="false">
      <c r="B428" s="438" t="s">
        <v>2117</v>
      </c>
      <c r="C428" s="439" t="s">
        <v>2118</v>
      </c>
      <c r="D428" s="440" t="str">
        <f aca="false">B428&amp;" - "&amp;C428</f>
        <v>426. Wheat - #F5DEB3</v>
      </c>
    </row>
    <row r="429" customFormat="false" ht="11.25" hidden="false" customHeight="false" outlineLevel="0" collapsed="false">
      <c r="B429" s="438" t="s">
        <v>2119</v>
      </c>
      <c r="C429" s="439" t="s">
        <v>2120</v>
      </c>
      <c r="D429" s="440" t="str">
        <f aca="false">B429&amp;" - "&amp;C429</f>
        <v>427. Whip (Papaya) - #FFEFD5</v>
      </c>
    </row>
    <row r="430" customFormat="false" ht="11.25" hidden="false" customHeight="false" outlineLevel="0" collapsed="false">
      <c r="B430" s="438" t="s">
        <v>2121</v>
      </c>
      <c r="C430" s="439" t="s">
        <v>258</v>
      </c>
      <c r="D430" s="440" t="str">
        <f aca="false">B430&amp;" - "&amp;C430</f>
        <v>428. White - #FFFFFF</v>
      </c>
    </row>
    <row r="431" customFormat="false" ht="11.25" hidden="false" customHeight="false" outlineLevel="0" collapsed="false">
      <c r="B431" s="438" t="s">
        <v>2122</v>
      </c>
      <c r="C431" s="439" t="s">
        <v>2123</v>
      </c>
      <c r="D431" s="440" t="str">
        <f aca="false">B431&amp;" - "&amp;C431</f>
        <v>429. White (Antique) - #FAEBD7</v>
      </c>
    </row>
    <row r="432" customFormat="false" ht="11.25" hidden="false" customHeight="false" outlineLevel="0" collapsed="false">
      <c r="B432" s="438" t="s">
        <v>2124</v>
      </c>
      <c r="C432" s="439" t="s">
        <v>2125</v>
      </c>
      <c r="D432" s="440" t="str">
        <f aca="false">B432&amp;" - "&amp;C432</f>
        <v>430. White (Floral) - #FFFAF0</v>
      </c>
    </row>
    <row r="433" customFormat="false" ht="11.25" hidden="false" customHeight="false" outlineLevel="0" collapsed="false">
      <c r="B433" s="438" t="s">
        <v>2126</v>
      </c>
      <c r="C433" s="439" t="s">
        <v>2127</v>
      </c>
      <c r="D433" s="440" t="str">
        <f aca="false">B433&amp;" - "&amp;C433</f>
        <v>431. White (Ghost) - #F8F8FF</v>
      </c>
    </row>
    <row r="434" customFormat="false" ht="11.25" hidden="false" customHeight="false" outlineLevel="0" collapsed="false">
      <c r="B434" s="438" t="s">
        <v>2128</v>
      </c>
      <c r="C434" s="439" t="s">
        <v>2129</v>
      </c>
      <c r="D434" s="440" t="str">
        <f aca="false">B434&amp;" - "&amp;C434</f>
        <v>432. White (Navajo) - #FFDEAD</v>
      </c>
    </row>
    <row r="435" customFormat="false" ht="11.25" hidden="false" customHeight="false" outlineLevel="0" collapsed="false">
      <c r="B435" s="438" t="s">
        <v>2130</v>
      </c>
      <c r="C435" s="439" t="s">
        <v>2131</v>
      </c>
      <c r="D435" s="440" t="str">
        <f aca="false">B435&amp;" - "&amp;C435</f>
        <v>433. Wood (Burly) - #DEB887</v>
      </c>
    </row>
    <row r="436" customFormat="false" ht="11.25" hidden="false" customHeight="false" outlineLevel="0" collapsed="false">
      <c r="B436" s="438" t="s">
        <v>2132</v>
      </c>
      <c r="C436" s="439" t="s">
        <v>2133</v>
      </c>
      <c r="D436" s="440" t="str">
        <f aca="false">B436&amp;" - "&amp;C436</f>
        <v>434. Yellow - #FFFF00</v>
      </c>
    </row>
    <row r="437" customFormat="false" ht="11.25" hidden="false" customHeight="false" outlineLevel="0" collapsed="false">
      <c r="B437" s="438" t="s">
        <v>2134</v>
      </c>
      <c r="C437" s="439" t="s">
        <v>2135</v>
      </c>
      <c r="D437" s="440" t="str">
        <f aca="false">B437&amp;" - "&amp;C437</f>
        <v>435. Yellow (Green) - #B1FB17</v>
      </c>
    </row>
    <row r="438" customFormat="false" ht="11.25" hidden="false" customHeight="false" outlineLevel="0" collapsed="false">
      <c r="B438" s="438" t="s">
        <v>2136</v>
      </c>
      <c r="C438" s="439" t="s">
        <v>2137</v>
      </c>
      <c r="D438" s="440" t="str">
        <f aca="false">B438&amp;" - "&amp;C438</f>
        <v>436. Yellow (Light) - #FFFFE0</v>
      </c>
    </row>
    <row r="439" customFormat="false" ht="11.25" hidden="false" customHeight="false" outlineLevel="0" collapsed="false">
      <c r="B439" s="438" t="s">
        <v>2138</v>
      </c>
      <c r="C439" s="439" t="s">
        <v>2139</v>
      </c>
      <c r="D439" s="440" t="str">
        <f aca="false">B439&amp;" - "&amp;C439</f>
        <v>437. Yellow 1 - #FFFC17</v>
      </c>
    </row>
    <row r="440" customFormat="false" ht="11.25" hidden="false" customHeight="false" outlineLevel="0" collapsed="false">
      <c r="B440" s="441" t="s">
        <v>2140</v>
      </c>
      <c r="C440" s="442" t="s">
        <v>2141</v>
      </c>
      <c r="D440" s="443" t="str">
        <f aca="false">B440&amp;" - "&amp;C440</f>
        <v>438. Yellow-Green - #9ACD32</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6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 width="0.99"/>
    <col collapsed="false" customWidth="true" hidden="false" outlineLevel="0" max="2" min="2" style="1" width="239.99"/>
    <col collapsed="false" customWidth="false" hidden="false" outlineLevel="0" max="257" min="3" style="1" width="9.33"/>
  </cols>
  <sheetData>
    <row r="1" customFormat="false" ht="3.75" hidden="false" customHeight="true" outlineLevel="0" collapsed="false"/>
    <row r="2" customFormat="false" ht="11.25" hidden="false" customHeight="false" outlineLevel="0" collapsed="false">
      <c r="B2" s="370" t="s">
        <v>2142</v>
      </c>
    </row>
    <row r="3" customFormat="false" ht="11.25" hidden="false" customHeight="false" outlineLevel="0" collapsed="false">
      <c r="B3" s="379" t="s">
        <v>705</v>
      </c>
    </row>
    <row r="4" customFormat="false" ht="11.25" hidden="false" customHeight="false" outlineLevel="0" collapsed="false">
      <c r="B4" s="444" t="s">
        <v>706</v>
      </c>
    </row>
    <row r="5" customFormat="false" ht="11.25" hidden="false" customHeight="false" outlineLevel="0" collapsed="false">
      <c r="B5" s="373" t="s">
        <v>2143</v>
      </c>
    </row>
    <row r="6" customFormat="false" ht="11.25" hidden="false" customHeight="false" outlineLevel="0" collapsed="false">
      <c r="B6" s="373" t="s">
        <v>708</v>
      </c>
    </row>
    <row r="7" customFormat="false" ht="11.25" hidden="false" customHeight="false" outlineLevel="0" collapsed="false">
      <c r="B7" s="373" t="s">
        <v>2144</v>
      </c>
    </row>
    <row r="8" customFormat="false" ht="11.25" hidden="false" customHeight="false" outlineLevel="0" collapsed="false">
      <c r="B8" s="373" t="s">
        <v>2145</v>
      </c>
    </row>
    <row r="9" customFormat="false" ht="11.25" hidden="false" customHeight="false" outlineLevel="0" collapsed="false">
      <c r="B9" s="373" t="s">
        <v>710</v>
      </c>
    </row>
    <row r="10" customFormat="false" ht="11.25" hidden="false" customHeight="false" outlineLevel="0" collapsed="false">
      <c r="B10" s="373" t="s">
        <v>2146</v>
      </c>
    </row>
    <row r="11" customFormat="false" ht="11.25" hidden="false" customHeight="false" outlineLevel="0" collapsed="false">
      <c r="B11" s="373" t="s">
        <v>2147</v>
      </c>
    </row>
    <row r="12" customFormat="false" ht="11.25" hidden="false" customHeight="false" outlineLevel="0" collapsed="false">
      <c r="B12" s="445" t="s">
        <v>2148</v>
      </c>
    </row>
    <row r="13" customFormat="false" ht="11.25" hidden="false" customHeight="false" outlineLevel="0" collapsed="false">
      <c r="B13" s="373" t="s">
        <v>2149</v>
      </c>
    </row>
    <row r="14" customFormat="false" ht="11.25" hidden="false" customHeight="false" outlineLevel="0" collapsed="false">
      <c r="B14" s="373" t="s">
        <v>2150</v>
      </c>
    </row>
    <row r="15" customFormat="false" ht="11.25" hidden="false" customHeight="false" outlineLevel="0" collapsed="false">
      <c r="B15" s="446" t="str">
        <f aca="false">"&lt;tr&gt;&lt;td align=""left"" width=""400""&gt;&lt;font face=""Verdana"" size=""-2""&gt;&amp;nbsp;&amp;nbsp;["&amp;Design!B29&amp;"] &amp;nbsp;"&amp;Design!C29&amp;"&lt;/font&gt;&lt;/td&gt;&lt;td width=""100"" align=""center""&gt;&lt;font face=""Verdana"" size=""-2""&gt;"&amp;RIGHT(Design!E29,7)&amp;"&lt;/font&gt;&lt;/td&gt;&lt;td bgcolor="""&amp;RIGHT(Design!E29,7)&amp;""" width=137 height=20&gt;&lt;font face=""Verdana"" size=""-2""&gt;&amp;nbsp;&lt;/font&gt;&lt;/td&gt;&lt;/tr&gt;"</f>
        <v>&lt;tr&gt;&lt;td align="left" width="400"&gt;&lt;font face="Verdana" size="-2"&gt;&amp;nbsp;&amp;nbsp;[6] &amp;nbsp;Graphic Header background color:  (not utilized)&lt;/font&gt;&lt;/td&gt;&lt;td width="100" align="center"&gt;&lt;font face="Verdana" size="-2"&gt;#CDD8E3&lt;/font&gt;&lt;/td&gt;&lt;td bgcolor="#CDD8E3" width=137 height=20&gt;&lt;font face="Verdana" size="-2"&gt;&amp;nbsp;&lt;/font&gt;&lt;/td&gt;&lt;/tr&gt;</v>
      </c>
    </row>
    <row r="16" customFormat="false" ht="11.25" hidden="false" customHeight="false" outlineLevel="0" collapsed="false">
      <c r="B16" s="446" t="str">
        <f aca="false">"&lt;tr&gt;&lt;td align=""left"" width=""400""&gt;&lt;font face=""Verdana"" size=""-2""&gt;&amp;nbsp;&amp;nbsp;["&amp;Design!B30&amp;"] &amp;nbsp;"&amp;Design!C30&amp;"&lt;/font&gt;&lt;/td&gt;&lt;td width=""100"" align=""center""&gt;&lt;font face=""Verdana"" size=""-2""&gt;"&amp;RIGHT(Design!E30,7)&amp;"&lt;/font&gt;&lt;/td&gt;&lt;td bgcolor="""&amp;RIGHT(Design!E30,7)&amp;""" width=137 height=20&gt;&lt;font face=""Verdana"" size=""-2""&gt;&amp;nbsp;&lt;/font&gt;&lt;/td&gt;&lt;/tr&gt;"</f>
        <v>&lt;tr&gt;&lt;td align="left" width="400"&gt;&lt;font face="Verdana" size="-2"&gt;&amp;nbsp;&amp;nbsp;[7] &amp;nbsp;Graphic Mission Statement background color:  (not utilized)&lt;/font&gt;&lt;/td&gt;&lt;td width="100" align="center"&gt;&lt;font face="Verdana" size="-2"&gt;#FFFFFF&lt;/font&gt;&lt;/td&gt;&lt;td bgcolor="#FFFFFF" width=137 height=20&gt;&lt;font face="Verdana" size="-2"&gt;&amp;nbsp;&lt;/font&gt;&lt;/td&gt;&lt;/tr&gt;</v>
      </c>
    </row>
    <row r="17" customFormat="false" ht="11.25" hidden="false" customHeight="false" outlineLevel="0" collapsed="false">
      <c r="B17" s="446" t="str">
        <f aca="false">"&lt;tr&gt;&lt;td align=""left"" width=""400""&gt;&lt;font face=""Verdana"" size=""-2""&gt;&amp;nbsp;&amp;nbsp;["&amp;Design!B31&amp;"] &amp;nbsp;"&amp;Design!C31&amp;"&lt;/font&gt;&lt;/td&gt;&lt;td width=""100"" align=""center""&gt;&lt;font face=""Verdana"" size=""-2""&gt;"&amp;RIGHT(Design!E31,7)&amp;"&lt;/font&gt;&lt;/td&gt;&lt;td bgcolor="""&amp;RIGHT(Design!E31,7)&amp;""" width=137 height=20&gt;&lt;font face=""Verdana"" size=""-2""&gt;&amp;nbsp;&lt;/font&gt;&lt;/td&gt;&lt;/tr&gt;"</f>
        <v>&lt;tr&gt;&lt;td align="left" width="400"&gt;&lt;font face="Verdana" size="-2"&gt;&amp;nbsp;&amp;nbsp;[8] &amp;nbsp;Graphic Sidebar background color:  (not utilized)&lt;/font&gt;&lt;/td&gt;&lt;td width="100" align="center"&gt;&lt;font face="Verdana" size="-2"&gt;#CDD8E3&lt;/font&gt;&lt;/td&gt;&lt;td bgcolor="#CDD8E3" width=137 height=20&gt;&lt;font face="Verdana" size="-2"&gt;&amp;nbsp;&lt;/font&gt;&lt;/td&gt;&lt;/tr&gt;</v>
      </c>
    </row>
    <row r="18" customFormat="false" ht="11.25" hidden="false" customHeight="false" outlineLevel="0" collapsed="false">
      <c r="B18" s="446" t="str">
        <f aca="false">"&lt;tr&gt;&lt;td align=""left"" width=""400""&gt;&lt;font face=""Verdana"" size=""-2""&gt;&amp;nbsp;&amp;nbsp;["&amp;Design!B32&amp;"] &amp;nbsp;"&amp;Design!C32&amp;"&lt;/font&gt;&lt;/td&gt;&lt;td width=""100"" align=""center""&gt;&lt;font face=""Verdana"" size=""-2""&gt;"&amp;RIGHT(Design!E32,7)&amp;"&lt;/font&gt;&lt;/td&gt;&lt;td bgcolor="""&amp;RIGHT(Design!E32,7)&amp;""" width=137 height=20&gt;&lt;font face=""Verdana"" size=""-2""&gt;&amp;nbsp;&lt;/font&gt;&lt;/td&gt;&lt;/tr&gt;"</f>
        <v>&lt;tr&gt;&lt;td align="left" width="400"&gt;&lt;font face="Verdana" size="-2"&gt;&amp;nbsp;&amp;nbsp;[9] &amp;nbsp;Graphic Body background color:  (not utilized)&lt;/font&gt;&lt;/td&gt;&lt;td width="100" align="center"&gt;&lt;font face="Verdana" size="-2"&gt;#FFFFFF&lt;/font&gt;&lt;/td&gt;&lt;td bgcolor="#FFFFFF" width=137 height=20&gt;&lt;font face="Verdana" size="-2"&gt;&amp;nbsp;&lt;/font&gt;&lt;/td&gt;&lt;/tr&gt;</v>
      </c>
    </row>
    <row r="19" customFormat="false" ht="11.25" hidden="false" customHeight="false" outlineLevel="0" collapsed="false">
      <c r="B19" s="446" t="str">
        <f aca="false">"&lt;tr&gt;&lt;td align=""left"" width=""400""&gt;&lt;font face=""Verdana"" size=""-2""&gt;&amp;nbsp;&amp;nbsp;["&amp;Design!B33&amp;"] &amp;nbsp;"&amp;Design!C33&amp;"&lt;/font&gt;&lt;/td&gt;&lt;td width=""100"" align=""center""&gt;&lt;font face=""Verdana"" size=""-2""&gt;"&amp;RIGHT(Design!E33,7)&amp;"&lt;/font&gt;&lt;/td&gt;&lt;td bgcolor="""&amp;RIGHT(Design!E33,7)&amp;""" width=137 height=20&gt;&lt;font face=""Verdana"" size=""-2""&gt;&amp;nbsp;&lt;/font&gt;&lt;/td&gt;&lt;/tr&gt;"</f>
        <v>&lt;tr&gt;&lt;td align="left" width="400"&gt;&lt;font face="Verdana" size="-2"&gt;&amp;nbsp;&amp;nbsp;[10] &amp;nbsp;Graphic Footer background color:  (not utilized)&lt;/font&gt;&lt;/td&gt;&lt;td width="100" align="center"&gt;&lt;font face="Verdana" size="-2"&gt;#CDD8E3&lt;/font&gt;&lt;/td&gt;&lt;td bgcolor="#CDD8E3" width=137 height=20&gt;&lt;font face="Verdana" size="-2"&gt;&amp;nbsp;&lt;/font&gt;&lt;/td&gt;&lt;/tr&gt;</v>
      </c>
    </row>
    <row r="20" customFormat="false" ht="11.25" hidden="false" customHeight="false" outlineLevel="0" collapsed="false">
      <c r="B20" s="446" t="str">
        <f aca="false">"&lt;tr&gt;&lt;td align=""left"" width=""400""&gt;&lt;font face=""Verdana"" size=""-2""&gt;&amp;nbsp;&amp;nbsp;["&amp;Design!B34&amp;"] &amp;nbsp;"&amp;Design!C34&amp;"&lt;/font&gt;&lt;/td&gt;&lt;td width=""100"" align=""center""&gt;&lt;font face=""Verdana"" size=""-2""&gt;"&amp;RIGHT(Design!E34,7)&amp;"&lt;/font&gt;&lt;/td&gt;&lt;td bgcolor="""&amp;RIGHT(Design!E34,7)&amp;""" width=137 height=20&gt;&lt;font face=""Verdana"" size=""-2""&gt;&amp;nbsp;&lt;/font&gt;&lt;/td&gt;&lt;/tr&gt;"</f>
        <v>&lt;tr&gt;&lt;td align="left" width="400"&gt;&lt;font face="Verdana" size="-2"&gt;&amp;nbsp;&amp;nbsp;[11] &amp;nbsp;Non-Graphic Header background color:&lt;/font&gt;&lt;/td&gt;&lt;td width="100" align="center"&gt;&lt;font face="Verdana" size="-2"&gt;#6699CC&lt;/font&gt;&lt;/td&gt;&lt;td bgcolor="#6699CC" width=137 height=20&gt;&lt;font face="Verdana" size="-2"&gt;&amp;nbsp;&lt;/font&gt;&lt;/td&gt;&lt;/tr&gt;</v>
      </c>
    </row>
    <row r="21" customFormat="false" ht="11.25" hidden="false" customHeight="false" outlineLevel="0" collapsed="false">
      <c r="B21" s="446" t="str">
        <f aca="false">"&lt;tr&gt;&lt;td align=""left"" width=""400""&gt;&lt;font face=""Verdana"" size=""-2""&gt;&amp;nbsp;&amp;nbsp;["&amp;Design!B35&amp;"] &amp;nbsp;"&amp;Design!C35&amp;"&lt;/font&gt;&lt;/td&gt;&lt;td width=""100"" align=""center""&gt;&lt;font face=""Verdana"" size=""-2""&gt;"&amp;RIGHT(Design!E35,7)&amp;"&lt;/font&gt;&lt;/td&gt;&lt;td bgcolor="""&amp;RIGHT(Design!E35,7)&amp;""" width=137 height=20&gt;&lt;font face=""Verdana"" size=""-2""&gt;&amp;nbsp;&lt;/font&gt;&lt;/td&gt;&lt;/tr&gt;"</f>
        <v>&lt;tr&gt;&lt;td align="left" width="400"&gt;&lt;font face="Verdana" size="-2"&gt;&amp;nbsp;&amp;nbsp;[12] &amp;nbsp;Non-Graphic Mission Statement background color:&lt;/font&gt;&lt;/td&gt;&lt;td width="100" align="center"&gt;&lt;font face="Verdana" size="-2"&gt;#336699&lt;/font&gt;&lt;/td&gt;&lt;td bgcolor="#336699" width=137 height=20&gt;&lt;font face="Verdana" size="-2"&gt;&amp;nbsp;&lt;/font&gt;&lt;/td&gt;&lt;/tr&gt;</v>
      </c>
    </row>
    <row r="22" customFormat="false" ht="11.25" hidden="false" customHeight="false" outlineLevel="0" collapsed="false">
      <c r="B22" s="446" t="str">
        <f aca="false">"&lt;tr&gt;&lt;td align=""left"" width=""400""&gt;&lt;font face=""Verdana"" size=""-2""&gt;&amp;nbsp;&amp;nbsp;["&amp;Design!B36&amp;"] &amp;nbsp;"&amp;Design!C36&amp;"&lt;/font&gt;&lt;/td&gt;&lt;td width=""100"" align=""center""&gt;&lt;font face=""Verdana"" size=""-2""&gt;"&amp;RIGHT(Design!E36,7)&amp;"&lt;/font&gt;&lt;/td&gt;&lt;td bgcolor="""&amp;RIGHT(Design!E36,7)&amp;""" width=137 height=20&gt;&lt;font face=""Verdana"" size=""-2""&gt;&amp;nbsp;&lt;/font&gt;&lt;/td&gt;&lt;/tr&gt;"</f>
        <v>&lt;tr&gt;&lt;td align="left" width="400"&gt;&lt;font face="Verdana" size="-2"&gt;&amp;nbsp;&amp;nbsp;[13] &amp;nbsp;Non-Graphic Footer background color:&lt;/font&gt;&lt;/td&gt;&lt;td width="100" align="center"&gt;&lt;font face="Verdana" size="-2"&gt;#EEEEEE&lt;/font&gt;&lt;/td&gt;&lt;td bgcolor="#EEEEEE" width=137 height=20&gt;&lt;font face="Verdana" size="-2"&gt;&amp;nbsp;&lt;/font&gt;&lt;/td&gt;&lt;/tr&gt;</v>
      </c>
    </row>
    <row r="23" customFormat="false" ht="11.25" hidden="false" customHeight="false" outlineLevel="0" collapsed="false">
      <c r="B23" s="446" t="str">
        <f aca="false">"&lt;tr&gt;&lt;td align=""left"" width=""400""&gt;&lt;font face=""Verdana"" size=""-2""&gt;&amp;nbsp;&amp;nbsp;["&amp;Design!B37&amp;"] &amp;nbsp;"&amp;Design!C37&amp;"&lt;/font&gt;&lt;/td&gt;&lt;td width=""100"" align=""center""&gt;&lt;font face=""Verdana"" size=""-2""&gt;"&amp;RIGHT(Design!E37,7)&amp;"&lt;/font&gt;&lt;/td&gt;&lt;td bgcolor="""&amp;RIGHT(Design!E37,7)&amp;""" width=137 height=20&gt;&lt;font face=""Verdana"" size=""-2""&gt;&amp;nbsp;&lt;/font&gt;&lt;/td&gt;&lt;/tr&gt;"</f>
        <v>&lt;tr&gt;&lt;td align="left" width="400"&gt;&lt;font face="Verdana" size="-2"&gt;&amp;nbsp;&amp;nbsp;[14] &amp;nbsp;General background color:&lt;/font&gt;&lt;/td&gt;&lt;td width="100" align="center"&gt;&lt;font face="Verdana" size="-2"&gt;#FFFFFF&lt;/font&gt;&lt;/td&gt;&lt;td bgcolor="#FFFFFF" width=137 height=20&gt;&lt;font face="Verdana" size="-2"&gt;&amp;nbsp;&lt;/font&gt;&lt;/td&gt;&lt;/tr&gt;</v>
      </c>
    </row>
    <row r="24" customFormat="false" ht="11.25" hidden="false" customHeight="false" outlineLevel="0" collapsed="false">
      <c r="B24" s="446" t="str">
        <f aca="false">"&lt;tr&gt;&lt;td align=""left"" width=""400""&gt;&lt;font face=""Verdana"" size=""-2""&gt;&amp;nbsp;&amp;nbsp;["&amp;Design!B38&amp;"] &amp;nbsp;"&amp;Design!C38&amp;"&lt;/font&gt;&lt;/td&gt;&lt;td width=""100"" align=""center""&gt;&lt;font face=""Verdana"" size=""-2""&gt;"&amp;RIGHT(Design!E38,7)&amp;"&lt;/font&gt;&lt;/td&gt;&lt;td bgcolor="""&amp;RIGHT(Design!E38,7)&amp;""" width=137 height=20&gt;&lt;font face=""Verdana"" size=""-2""&gt;&amp;nbsp;&lt;/font&gt;&lt;/td&gt;&lt;/tr&gt;"</f>
        <v>&lt;tr&gt;&lt;td align="left" width="400"&gt;&lt;font face="Verdana" size="-2"&gt;&amp;nbsp;&amp;nbsp;[15] &amp;nbsp;Sidebar background color:&lt;/font&gt;&lt;/td&gt;&lt;td width="100" align="center"&gt;&lt;font face="Verdana" size="-2"&gt;#DDDDDD&lt;/font&gt;&lt;/td&gt;&lt;td bgcolor="#DDDDDD" width=137 height=20&gt;&lt;font face="Verdana" size="-2"&gt;&amp;nbsp;&lt;/font&gt;&lt;/td&gt;&lt;/tr&gt;</v>
      </c>
    </row>
    <row r="25" customFormat="false" ht="11.25" hidden="false" customHeight="false" outlineLevel="0" collapsed="false">
      <c r="B25" s="446" t="str">
        <f aca="false">"&lt;tr&gt;&lt;td align=""left"" width=""400""&gt;&lt;font face=""Verdana"" size=""-2""&gt;&amp;nbsp;&amp;nbsp;["&amp;Design!B39&amp;"] &amp;nbsp;"&amp;Design!C39&amp;"&lt;/font&gt;&lt;/td&gt;&lt;td width=""100"" align=""center""&gt;&lt;font face=""Verdana"" size=""-2""&gt;"&amp;RIGHT(Design!E39,7)&amp;"&lt;/font&gt;&lt;/td&gt;&lt;td bgcolor="""&amp;RIGHT(Design!E39,7)&amp;""" width=137 height=20&gt;&lt;font face=""Verdana"" size=""-2""&gt;&amp;nbsp;&lt;/font&gt;&lt;/td&gt;&lt;/tr&gt;"</f>
        <v>&lt;tr&gt;&lt;td align="left" width="400"&gt;&lt;font face="Verdana" size="-2"&gt;&amp;nbsp;&amp;nbsp;[16] &amp;nbsp;Block title background color:  (not utilized)&lt;/font&gt;&lt;/td&gt;&lt;td width="100" align="center"&gt;&lt;font face="Verdana" size="-2"&gt;#BBBBBB&lt;/font&gt;&lt;/td&gt;&lt;td bgcolor="#BBBBBB" width=137 height=20&gt;&lt;font face="Verdana" size="-2"&gt;&amp;nbsp;&lt;/font&gt;&lt;/td&gt;&lt;/tr&gt;</v>
      </c>
    </row>
    <row r="26" customFormat="false" ht="11.25" hidden="false" customHeight="false" outlineLevel="0" collapsed="false">
      <c r="B26" s="446" t="str">
        <f aca="false">"&lt;tr&gt;&lt;td align=""left"" width=""400""&gt;&lt;font face=""Verdana"" size=""-2""&gt;&amp;nbsp;&amp;nbsp;["&amp;Design!B40&amp;"] &amp;nbsp;"&amp;Design!C40&amp;"&lt;/font&gt;&lt;/td&gt;&lt;td width=""100"" align=""center""&gt;&lt;font face=""Verdana"" size=""-2""&gt;"&amp;RIGHT(Design!E40,7)&amp;"&lt;/font&gt;&lt;/td&gt;&lt;td bgcolor="""&amp;RIGHT(Design!E40,7)&amp;""" width=137 height=20&gt;&lt;font face=""Verdana"" size=""-2""&gt;&amp;nbsp;&lt;/font&gt;&lt;/td&gt;&lt;/tr&gt;"</f>
        <v>&lt;tr&gt;&lt;td align="left" width="400"&gt;&lt;font face="Verdana" size="-2"&gt;&amp;nbsp;&amp;nbsp;[17] &amp;nbsp;Calendar header-week background color:&lt;/font&gt;&lt;/td&gt;&lt;td width="100" align="center"&gt;&lt;font face="Verdana" size="-2"&gt;#CCCCCC&lt;/font&gt;&lt;/td&gt;&lt;td bgcolor="#CCCCCC" width=137 height=20&gt;&lt;font face="Verdana" size="-2"&gt;&amp;nbsp;&lt;/font&gt;&lt;/td&gt;&lt;/tr&gt;</v>
      </c>
    </row>
    <row r="27" customFormat="false" ht="11.25" hidden="false" customHeight="false" outlineLevel="0" collapsed="false">
      <c r="B27" s="446" t="str">
        <f aca="false">"&lt;tr&gt;&lt;td align=""left"" width=""400""&gt;&lt;font face=""Verdana"" size=""-2""&gt;&amp;nbsp;&amp;nbsp;["&amp;Design!B41&amp;"] &amp;nbsp;"&amp;Design!C41&amp;"&lt;/font&gt;&lt;/td&gt;&lt;td width=""100"" align=""center""&gt;&lt;font face=""Verdana"" size=""-2""&gt;"&amp;RIGHT(Design!E41,7)&amp;"&lt;/font&gt;&lt;/td&gt;&lt;td bgcolor="""&amp;RIGHT(Design!E41,7)&amp;""" width=137 height=20&gt;&lt;font face=""Verdana"" size=""-2""&gt;&amp;nbsp;&lt;/font&gt;&lt;/td&gt;&lt;/tr&gt;"</f>
        <v>&lt;tr&gt;&lt;td align="left" width="400"&gt;&lt;font face="Verdana" size="-2"&gt;&amp;nbsp;&amp;nbsp;[18] &amp;nbsp;Calendar day-blank background color:&lt;/font&gt;&lt;/td&gt;&lt;td width="100" align="center"&gt;&lt;font face="Verdana" size="-2"&gt;#CCCCCC&lt;/font&gt;&lt;/td&gt;&lt;td bgcolor="#CCCCCC" width=137 height=20&gt;&lt;font face="Verdana" size="-2"&gt;&amp;nbsp;&lt;/font&gt;&lt;/td&gt;&lt;/tr&gt;</v>
      </c>
    </row>
    <row r="28" customFormat="false" ht="11.25" hidden="false" customHeight="false" outlineLevel="0" collapsed="false">
      <c r="B28" s="446" t="str">
        <f aca="false">"&lt;tr&gt;&lt;td align=""left"" width=""400""&gt;&lt;font face=""Verdana"" size=""-2""&gt;&amp;nbsp;&amp;nbsp;["&amp;Design!B42&amp;"] &amp;nbsp;"&amp;Design!C42&amp;"&lt;/font&gt;&lt;/td&gt;&lt;td width=""100"" align=""center""&gt;&lt;font face=""Verdana"" size=""-2""&gt;"&amp;RIGHT(Design!E42,7)&amp;"&lt;/font&gt;&lt;/td&gt;&lt;td bgcolor="""&amp;RIGHT(Design!E42,7)&amp;""" width=137 height=20&gt;&lt;font face=""Verdana"" size=""-2""&gt;&amp;nbsp;&lt;/font&gt;&lt;/td&gt;&lt;/tr&gt;"</f>
        <v>&lt;tr&gt;&lt;td align="left" width="400"&gt;&lt;font face="Verdana" size="-2"&gt;&amp;nbsp;&amp;nbsp;[19] &amp;nbsp;Calendar day-today background color:&lt;/font&gt;&lt;/td&gt;&lt;td width="100" align="center"&gt;&lt;font face="Verdana" size="-2"&gt;#6699CC&lt;/font&gt;&lt;/td&gt;&lt;td bgcolor="#6699CC" width=137 height=20&gt;&lt;font face="Verdana" size="-2"&gt;&amp;nbsp;&lt;/font&gt;&lt;/td&gt;&lt;/tr&gt;</v>
      </c>
    </row>
    <row r="29" customFormat="false" ht="11.25" hidden="false" customHeight="false" outlineLevel="0" collapsed="false">
      <c r="B29" s="446" t="str">
        <f aca="false">"&lt;tr&gt;&lt;td align=""left"" width=""400""&gt;&lt;font face=""Verdana"" size=""-2""&gt;&amp;nbsp;&amp;nbsp;["&amp;Design!B43&amp;"] &amp;nbsp;"&amp;Design!C43&amp;"&lt;/font&gt;&lt;/td&gt;&lt;td width=""100"" align=""center""&gt;&lt;font face=""Verdana"" size=""-2""&gt;"&amp;RIGHT(Design!E43,7)&amp;"&lt;/font&gt;&lt;/td&gt;&lt;td bgcolor="""&amp;RIGHT(Design!E43,7)&amp;""" width=137 height=20&gt;&lt;font face=""Verdana"" size=""-2""&gt;&amp;nbsp;&lt;/font&gt;&lt;/td&gt;&lt;/tr&gt;"</f>
        <v>&lt;tr&gt;&lt;td align="left" width="400"&gt;&lt;font face="Verdana" size="-2"&gt;&amp;nbsp;&amp;nbsp;[20] &amp;nbsp;General font color:&lt;/font&gt;&lt;/td&gt;&lt;td width="100" align="center"&gt;&lt;font face="Verdana" size="-2"&gt;#000000&lt;/font&gt;&lt;/td&gt;&lt;td bgcolor="#000000" width=137 height=20&gt;&lt;font face="Verdana" size="-2"&gt;&amp;nbsp;&lt;/font&gt;&lt;/td&gt;&lt;/tr&gt;</v>
      </c>
    </row>
    <row r="30" customFormat="false" ht="11.25" hidden="false" customHeight="false" outlineLevel="0" collapsed="false">
      <c r="B30" s="446" t="str">
        <f aca="false">"&lt;tr&gt;&lt;td align=""left"" width=""400""&gt;&lt;font face=""Verdana"" size=""-2""&gt;&amp;nbsp;&amp;nbsp;["&amp;Design!B44&amp;"] &amp;nbsp;"&amp;Design!C44&amp;"&lt;/font&gt;&lt;/td&gt;&lt;td width=""100"" align=""center""&gt;&lt;font face=""Verdana"" size=""-2""&gt;"&amp;RIGHT(Design!E44,7)&amp;"&lt;/font&gt;&lt;/td&gt;&lt;td bgcolor="""&amp;RIGHT(Design!E44,7)&amp;""" width=137 height=20&gt;&lt;font face=""Verdana"" size=""-2""&gt;&amp;nbsp;&lt;/font&gt;&lt;/td&gt;&lt;/tr&gt;"</f>
        <v>&lt;tr&gt;&lt;td align="left" width="400"&gt;&lt;font face="Verdana" size="-2"&gt;&amp;nbsp;&amp;nbsp;[21] &amp;nbsp;Site slogan font color:&lt;/font&gt;&lt;/td&gt;&lt;td width="100" align="center"&gt;&lt;font face="Verdana" size="-2"&gt;#FFFFFF&lt;/font&gt;&lt;/td&gt;&lt;td bgcolor="#FFFFFF" width=137 height=20&gt;&lt;font face="Verdana" size="-2"&gt;&amp;nbsp;&lt;/font&gt;&lt;/td&gt;&lt;/tr&gt;</v>
      </c>
    </row>
    <row r="31" customFormat="false" ht="11.25" hidden="false" customHeight="false" outlineLevel="0" collapsed="false">
      <c r="B31" s="446" t="str">
        <f aca="false">"&lt;tr&gt;&lt;td align=""left"" width=""400""&gt;&lt;font face=""Verdana"" size=""-2""&gt;&amp;nbsp;&amp;nbsp;["&amp;Design!B45&amp;"] &amp;nbsp;"&amp;Design!C45&amp;"&lt;/font&gt;&lt;/td&gt;&lt;td width=""100"" align=""center""&gt;&lt;font face=""Verdana"" size=""-2""&gt;"&amp;RIGHT(Design!E45,7)&amp;"&lt;/font&gt;&lt;/td&gt;&lt;td bgcolor="""&amp;RIGHT(Design!E45,7)&amp;""" width=137 height=20&gt;&lt;font face=""Verdana"" size=""-2""&gt;&amp;nbsp;&lt;/font&gt;&lt;/td&gt;&lt;/tr&gt;"</f>
        <v>&lt;tr&gt;&lt;td align="left" width="400"&gt;&lt;font face="Verdana" size="-2"&gt;&amp;nbsp;&amp;nbsp;[22] &amp;nbsp;Mission Statement font color:&lt;/font&gt;&lt;/td&gt;&lt;td width="100" align="center"&gt;&lt;font face="Verdana" size="-2"&gt;#FFFFFF&lt;/font&gt;&lt;/td&gt;&lt;td bgcolor="#FFFFFF" width=137 height=20&gt;&lt;font face="Verdana" size="-2"&gt;&amp;nbsp;&lt;/font&gt;&lt;/td&gt;&lt;/tr&gt;</v>
      </c>
    </row>
    <row r="32" customFormat="false" ht="11.25" hidden="false" customHeight="false" outlineLevel="0" collapsed="false">
      <c r="B32" s="446" t="str">
        <f aca="false">"&lt;tr&gt;&lt;td align=""left"" width=""400""&gt;&lt;font face=""Verdana"" size=""-2""&gt;&amp;nbsp;&amp;nbsp;["&amp;Design!B46&amp;"] &amp;nbsp;"&amp;Design!C46&amp;"&lt;/font&gt;&lt;/td&gt;&lt;td width=""100"" align=""center""&gt;&lt;font face=""Verdana"" size=""-2""&gt;"&amp;RIGHT(Design!E46,7)&amp;"&lt;/font&gt;&lt;/td&gt;&lt;td bgcolor="""&amp;RIGHT(Design!E46,7)&amp;""" width=137 height=20&gt;&lt;font face=""Verdana"" size=""-2""&gt;&amp;nbsp;&lt;/font&gt;&lt;/td&gt;&lt;/tr&gt;"</f>
        <v>&lt;tr&gt;&lt;td align="left" width="400"&gt;&lt;font face="Verdana" size="-2"&gt;&amp;nbsp;&amp;nbsp;[23] &amp;nbsp;Block title font color:&lt;/font&gt;&lt;/td&gt;&lt;td width="100" align="center"&gt;&lt;font face="Verdana" size="-2"&gt;#777777&lt;/font&gt;&lt;/td&gt;&lt;td bgcolor="#777777" width=137 height=20&gt;&lt;font face="Verdana" size="-2"&gt;&amp;nbsp;&lt;/font&gt;&lt;/td&gt;&lt;/tr&gt;</v>
      </c>
    </row>
    <row r="33" customFormat="false" ht="11.25" hidden="false" customHeight="false" outlineLevel="0" collapsed="false">
      <c r="B33" s="446" t="str">
        <f aca="false">"&lt;tr&gt;&lt;td align=""left"" width=""400""&gt;&lt;font face=""Verdana"" size=""-2""&gt;&amp;nbsp;&amp;nbsp;["&amp;Design!B47&amp;"] &amp;nbsp;"&amp;Design!C47&amp;"&lt;/font&gt;&lt;/td&gt;&lt;td width=""100"" align=""center""&gt;&lt;font face=""Verdana"" size=""-2""&gt;"&amp;RIGHT(Design!E47,7)&amp;"&lt;/font&gt;&lt;/td&gt;&lt;td bgcolor="""&amp;RIGHT(Design!E47,7)&amp;""" width=137 height=20&gt;&lt;font face=""Verdana"" size=""-2""&gt;&amp;nbsp;&lt;/font&gt;&lt;/td&gt;&lt;/tr&gt;"</f>
        <v>&lt;tr&gt;&lt;td align="left" width="400"&gt;&lt;font face="Verdana" size="-2"&gt;&amp;nbsp;&amp;nbsp;[24] &amp;nbsp;Page title font color:&lt;/font&gt;&lt;/td&gt;&lt;td width="100" align="center"&gt;&lt;font face="Verdana" size="-2"&gt;#777777&lt;/font&gt;&lt;/td&gt;&lt;td bgcolor="#777777" width=137 height=20&gt;&lt;font face="Verdana" size="-2"&gt;&amp;nbsp;&lt;/font&gt;&lt;/td&gt;&lt;/tr&gt;</v>
      </c>
    </row>
    <row r="34" customFormat="false" ht="11.25" hidden="false" customHeight="false" outlineLevel="0" collapsed="false">
      <c r="B34" s="446" t="str">
        <f aca="false">"&lt;tr&gt;&lt;td align=""left"" width=""400""&gt;&lt;font face=""Verdana"" size=""-2""&gt;&amp;nbsp;&amp;nbsp;["&amp;Design!B48&amp;"] &amp;nbsp;"&amp;Design!C48&amp;"&lt;/font&gt;&lt;/td&gt;&lt;td width=""100"" align=""center""&gt;&lt;font face=""Verdana"" size=""-2""&gt;"&amp;RIGHT(Design!E48,7)&amp;"&lt;/font&gt;&lt;/td&gt;&lt;td bgcolor="""&amp;RIGHT(Design!E48,7)&amp;""" width=137 height=20&gt;&lt;font face=""Verdana"" size=""-2""&gt;&amp;nbsp;&lt;/font&gt;&lt;/td&gt;&lt;/tr&gt;"</f>
        <v>&lt;tr&gt;&lt;td align="left" width="400"&gt;&lt;font face="Verdana" size="-2"&gt;&amp;nbsp;&amp;nbsp;[25] &amp;nbsp;Footer font color:&lt;/font&gt;&lt;/td&gt;&lt;td width="100" align="center"&gt;&lt;font face="Verdana" size="-2"&gt;#777777&lt;/font&gt;&lt;/td&gt;&lt;td bgcolor="#777777" width=137 height=20&gt;&lt;font face="Verdana" size="-2"&gt;&amp;nbsp;&lt;/font&gt;&lt;/td&gt;&lt;/tr&gt;</v>
      </c>
    </row>
    <row r="35" customFormat="false" ht="11.25" hidden="false" customHeight="false" outlineLevel="0" collapsed="false">
      <c r="B35" s="446" t="str">
        <f aca="false">"&lt;tr&gt;&lt;td align=""left"" width=""400""&gt;&lt;font face=""Verdana"" size=""-2""&gt;&amp;nbsp;&amp;nbsp;["&amp;Design!B49&amp;"] &amp;nbsp;"&amp;Design!C49&amp;"&lt;/font&gt;&lt;/td&gt;&lt;td width=""100"" align=""center""&gt;&lt;font face=""Verdana"" size=""-2""&gt;"&amp;RIGHT(Design!E49,7)&amp;"&lt;/font&gt;&lt;/td&gt;&lt;td bgcolor="""&amp;RIGHT(Design!E49,7)&amp;""" width=137 height=20&gt;&lt;font face=""Verdana"" size=""-2""&gt;&amp;nbsp;&lt;/font&gt;&lt;/td&gt;&lt;/tr&gt;"</f>
        <v>&lt;tr&gt;&lt;td align="left" width="400"&gt;&lt;font face="Verdana" size="-2"&gt;&amp;nbsp;&amp;nbsp;[26] &amp;nbsp;General hyperlink font color:&lt;/font&gt;&lt;/td&gt;&lt;td width="100" align="center"&gt;&lt;font face="Verdana" size="-2"&gt;#3399CF&lt;/font&gt;&lt;/td&gt;&lt;td bgcolor="#3399CF" width=137 height=20&gt;&lt;font face="Verdana" size="-2"&gt;&amp;nbsp;&lt;/font&gt;&lt;/td&gt;&lt;/tr&gt;</v>
      </c>
    </row>
    <row r="36" customFormat="false" ht="11.25" hidden="false" customHeight="false" outlineLevel="0" collapsed="false">
      <c r="B36" s="446" t="str">
        <f aca="false">"&lt;tr&gt;&lt;td align=""left"" width=""400""&gt;&lt;font face=""Verdana"" size=""-2""&gt;&amp;nbsp;&amp;nbsp;["&amp;Design!B50&amp;"] &amp;nbsp;"&amp;Design!C50&amp;"&lt;/font&gt;&lt;/td&gt;&lt;td width=""100"" align=""center""&gt;&lt;font face=""Verdana"" size=""-2""&gt;"&amp;RIGHT(Design!E50,7)&amp;"&lt;/font&gt;&lt;/td&gt;&lt;td bgcolor="""&amp;RIGHT(Design!E50,7)&amp;""" width=137 height=20&gt;&lt;font face=""Verdana"" size=""-2""&gt;&amp;nbsp;&lt;/font&gt;&lt;/td&gt;&lt;/tr&gt;"</f>
        <v>&lt;tr&gt;&lt;td align="left" width="400"&gt;&lt;font face="Verdana" size="-2"&gt;&amp;nbsp;&amp;nbsp;[27] &amp;nbsp;General hyperlink hover font color:&lt;/font&gt;&lt;/td&gt;&lt;td width="100" align="center"&gt;&lt;font face="Verdana" size="-2"&gt;#3399CF&lt;/font&gt;&lt;/td&gt;&lt;td bgcolor="#3399CF" width=137 height=20&gt;&lt;font face="Verdana" size="-2"&gt;&amp;nbsp;&lt;/font&gt;&lt;/td&gt;&lt;/tr&gt;</v>
      </c>
    </row>
    <row r="37" customFormat="false" ht="11.25" hidden="false" customHeight="false" outlineLevel="0" collapsed="false">
      <c r="B37" s="446" t="str">
        <f aca="false">"&lt;tr&gt;&lt;td align=""left"" width=""400""&gt;&lt;font face=""Verdana"" size=""-2""&gt;&amp;nbsp;&amp;nbsp;["&amp;Design!B51&amp;"] &amp;nbsp;"&amp;Design!C51&amp;"&lt;/font&gt;&lt;/td&gt;&lt;td width=""100"" align=""center""&gt;&lt;font face=""Verdana"" size=""-2""&gt;"&amp;RIGHT(Design!E51,7)&amp;"&lt;/font&gt;&lt;/td&gt;&lt;td bgcolor="""&amp;RIGHT(Design!E51,7)&amp;""" width=137 height=20&gt;&lt;font face=""Verdana"" size=""-2""&gt;&amp;nbsp;&lt;/font&gt;&lt;/td&gt;&lt;/tr&gt;"</f>
        <v>&lt;tr&gt;&lt;td align="left" width="400"&gt;&lt;font face="Verdana" size="-2"&gt;&amp;nbsp;&amp;nbsp;[28] &amp;nbsp;General hyperlink visited font color:&lt;/font&gt;&lt;/td&gt;&lt;td width="100" align="center"&gt;&lt;font face="Verdana" size="-2"&gt;#777777&lt;/font&gt;&lt;/td&gt;&lt;td bgcolor="#777777" width=137 height=20&gt;&lt;font face="Verdana" size="-2"&gt;&amp;nbsp;&lt;/font&gt;&lt;/td&gt;&lt;/tr&gt;</v>
      </c>
    </row>
    <row r="38" customFormat="false" ht="11.25" hidden="false" customHeight="false" outlineLevel="0" collapsed="false">
      <c r="B38" s="446" t="str">
        <f aca="false">"&lt;tr&gt;&lt;td align=""left"" width=""400""&gt;&lt;font face=""Verdana"" size=""-2""&gt;&amp;nbsp;&amp;nbsp;["&amp;Design!B52&amp;"] &amp;nbsp;"&amp;Design!C52&amp;"&lt;/font&gt;&lt;/td&gt;&lt;td width=""100"" align=""center""&gt;&lt;font face=""Verdana"" size=""-2""&gt;"&amp;RIGHT(Design!E52,7)&amp;"&lt;/font&gt;&lt;/td&gt;&lt;td bgcolor="""&amp;RIGHT(Design!E52,7)&amp;""" width=137 height=20&gt;&lt;font face=""Verdana"" size=""-2""&gt;&amp;nbsp;&lt;/font&gt;&lt;/td&gt;&lt;/tr&gt;"</f>
        <v>&lt;tr&gt;&lt;td align="left" width="400"&gt;&lt;font face="Verdana" size="-2"&gt;&amp;nbsp;&amp;nbsp;[29] &amp;nbsp;Site name hyperlink font color:&lt;/font&gt;&lt;/td&gt;&lt;td width="100" align="center"&gt;&lt;font face="Verdana" size="-2"&gt;#FFFFFF&lt;/font&gt;&lt;/td&gt;&lt;td bgcolor="#FFFFFF" width=137 height=20&gt;&lt;font face="Verdana" size="-2"&gt;&amp;nbsp;&lt;/font&gt;&lt;/td&gt;&lt;/tr&gt;</v>
      </c>
    </row>
    <row r="39" customFormat="false" ht="11.25" hidden="false" customHeight="false" outlineLevel="0" collapsed="false">
      <c r="B39" s="446" t="str">
        <f aca="false">"&lt;tr&gt;&lt;td align=""left"" width=""400""&gt;&lt;font face=""Verdana"" size=""-2""&gt;&amp;nbsp;&amp;nbsp;["&amp;Design!B53&amp;"] &amp;nbsp;"&amp;Design!C53&amp;"&lt;/font&gt;&lt;/td&gt;&lt;td width=""100"" align=""center""&gt;&lt;font face=""Verdana"" size=""-2""&gt;"&amp;RIGHT(Design!E53,7)&amp;"&lt;/font&gt;&lt;/td&gt;&lt;td bgcolor="""&amp;RIGHT(Design!E53,7)&amp;""" width=137 height=20&gt;&lt;font face=""Verdana"" size=""-2""&gt;&amp;nbsp;&lt;/font&gt;&lt;/td&gt;&lt;/tr&gt;"</f>
        <v>&lt;tr&gt;&lt;td align="left" width="400"&gt;&lt;font face="Verdana" size="-2"&gt;&amp;nbsp;&amp;nbsp;[30] &amp;nbsp;Site name hyperlink hover font color:&lt;/font&gt;&lt;/td&gt;&lt;td width="100" align="center"&gt;&lt;font face="Verdana" size="-2"&gt;#336699&lt;/font&gt;&lt;/td&gt;&lt;td bgcolor="#336699" width=137 height=20&gt;&lt;font face="Verdana" size="-2"&gt;&amp;nbsp;&lt;/font&gt;&lt;/td&gt;&lt;/tr&gt;</v>
      </c>
    </row>
    <row r="40" customFormat="false" ht="11.25" hidden="false" customHeight="false" outlineLevel="0" collapsed="false">
      <c r="B40" s="446" t="str">
        <f aca="false">"&lt;tr&gt;&lt;td align=""left"" width=""400""&gt;&lt;font face=""Verdana"" size=""-2""&gt;&amp;nbsp;&amp;nbsp;["&amp;Design!B54&amp;"] &amp;nbsp;"&amp;Design!C54&amp;"&lt;/font&gt;&lt;/td&gt;&lt;td width=""100"" align=""center""&gt;&lt;font face=""Verdana"" size=""-2""&gt;"&amp;RIGHT(Design!E54,7)&amp;"&lt;/font&gt;&lt;/td&gt;&lt;td bgcolor="""&amp;RIGHT(Design!E54,7)&amp;""" width=137 height=20&gt;&lt;font face=""Verdana"" size=""-2""&gt;&amp;nbsp;&lt;/font&gt;&lt;/td&gt;&lt;/tr&gt;"</f>
        <v>&lt;tr&gt;&lt;td align="left" width="400"&gt;&lt;font face="Verdana" size="-2"&gt;&amp;nbsp;&amp;nbsp;[31] &amp;nbsp;Site name hyperlink visited font color:&lt;/font&gt;&lt;/td&gt;&lt;td width="100" align="center"&gt;&lt;font face="Verdana" size="-2"&gt;#FFFFFF&lt;/font&gt;&lt;/td&gt;&lt;td bgcolor="#FFFFFF" width=137 height=20&gt;&lt;font face="Verdana" size="-2"&gt;&amp;nbsp;&lt;/font&gt;&lt;/td&gt;&lt;/tr&gt;</v>
      </c>
    </row>
    <row r="41" customFormat="false" ht="11.25" hidden="false" customHeight="false" outlineLevel="0" collapsed="false">
      <c r="B41" s="446" t="str">
        <f aca="false">"&lt;tr&gt;&lt;td align=""left"" width=""400""&gt;&lt;font face=""Verdana"" size=""-2""&gt;&amp;nbsp;&amp;nbsp;["&amp;Design!B55&amp;"] &amp;nbsp;"&amp;Design!C55&amp;"&lt;/font&gt;&lt;/td&gt;&lt;td width=""100"" align=""center""&gt;&lt;font face=""Verdana"" size=""-2""&gt;"&amp;RIGHT(Design!E55,7)&amp;"&lt;/font&gt;&lt;/td&gt;&lt;td bgcolor="""&amp;RIGHT(Design!E55,7)&amp;""" width=137 height=20&gt;&lt;font face=""Verdana"" size=""-2""&gt;&amp;nbsp;&lt;/font&gt;&lt;/td&gt;&lt;/tr&gt;"</f>
        <v>&lt;tr&gt;&lt;td align="left" width="400"&gt;&lt;font face="Verdana" size="-2"&gt;&amp;nbsp;&amp;nbsp;[32] &amp;nbsp;Primary menu hyperlink font color:&lt;/font&gt;&lt;/td&gt;&lt;td width="100" align="center"&gt;&lt;font face="Verdana" size="-2"&gt;#FFFFFF&lt;/font&gt;&lt;/td&gt;&lt;td bgcolor="#FFFFFF" width=137 height=20&gt;&lt;font face="Verdana" size="-2"&gt;&amp;nbsp;&lt;/font&gt;&lt;/td&gt;&lt;/tr&gt;</v>
      </c>
    </row>
    <row r="42" customFormat="false" ht="11.25" hidden="false" customHeight="false" outlineLevel="0" collapsed="false">
      <c r="B42" s="446" t="str">
        <f aca="false">"&lt;tr&gt;&lt;td align=""left"" width=""400""&gt;&lt;font face=""Verdana"" size=""-2""&gt;&amp;nbsp;&amp;nbsp;["&amp;Design!B56&amp;"] &amp;nbsp;"&amp;Design!C56&amp;"&lt;/font&gt;&lt;/td&gt;&lt;td width=""100"" align=""center""&gt;&lt;font face=""Verdana"" size=""-2""&gt;"&amp;RIGHT(Design!E56,7)&amp;"&lt;/font&gt;&lt;/td&gt;&lt;td bgcolor="""&amp;RIGHT(Design!E56,7)&amp;""" width=137 height=20&gt;&lt;font face=""Verdana"" size=""-2""&gt;&amp;nbsp;&lt;/font&gt;&lt;/td&gt;&lt;/tr&gt;"</f>
        <v>&lt;tr&gt;&lt;td align="left" width="400"&gt;&lt;font face="Verdana" size="-2"&gt;&amp;nbsp;&amp;nbsp;[33] &amp;nbsp;Primary menu hyperlink hover font color:&lt;/font&gt;&lt;/td&gt;&lt;td width="100" align="center"&gt;&lt;font face="Verdana" size="-2"&gt;#3399CF&lt;/font&gt;&lt;/td&gt;&lt;td bgcolor="#3399CF" width=137 height=20&gt;&lt;font face="Verdana" size="-2"&gt;&amp;nbsp;&lt;/font&gt;&lt;/td&gt;&lt;/tr&gt;</v>
      </c>
    </row>
    <row r="43" customFormat="false" ht="11.25" hidden="false" customHeight="false" outlineLevel="0" collapsed="false">
      <c r="B43" s="446" t="str">
        <f aca="false">"&lt;tr&gt;&lt;td align=""left"" width=""400""&gt;&lt;font face=""Verdana"" size=""-2""&gt;&amp;nbsp;&amp;nbsp;["&amp;Design!B57&amp;"] &amp;nbsp;"&amp;Design!C57&amp;"&lt;/font&gt;&lt;/td&gt;&lt;td width=""100"" align=""center""&gt;&lt;font face=""Verdana"" size=""-2""&gt;"&amp;RIGHT(Design!E57,7)&amp;"&lt;/font&gt;&lt;/td&gt;&lt;td bgcolor="""&amp;RIGHT(Design!E57,7)&amp;""" width=137 height=20&gt;&lt;font face=""Verdana"" size=""-2""&gt;&amp;nbsp;&lt;/font&gt;&lt;/td&gt;&lt;/tr&gt;"</f>
        <v>&lt;tr&gt;&lt;td align="left" width="400"&gt;&lt;font face="Verdana" size="-2"&gt;&amp;nbsp;&amp;nbsp;[34] &amp;nbsp;Primary menu hyperlink visited font color:&lt;/font&gt;&lt;/td&gt;&lt;td width="100" align="center"&gt;&lt;font face="Verdana" size="-2"&gt;#336699&lt;/font&gt;&lt;/td&gt;&lt;td bgcolor="#336699" width=137 height=20&gt;&lt;font face="Verdana" size="-2"&gt;&amp;nbsp;&lt;/font&gt;&lt;/td&gt;&lt;/tr&gt;</v>
      </c>
    </row>
    <row r="44" customFormat="false" ht="11.25" hidden="false" customHeight="false" outlineLevel="0" collapsed="false">
      <c r="B44" s="446" t="str">
        <f aca="false">"&lt;tr&gt;&lt;td align=""left"" width=""400""&gt;&lt;font face=""Verdana"" size=""-2""&gt;&amp;nbsp;&amp;nbsp;["&amp;Design!B58&amp;"] &amp;nbsp;"&amp;Design!C58&amp;"&lt;/font&gt;&lt;/td&gt;&lt;td width=""100"" align=""center""&gt;&lt;font face=""Verdana"" size=""-2""&gt;"&amp;RIGHT(Design!E58,7)&amp;"&lt;/font&gt;&lt;/td&gt;&lt;td bgcolor="""&amp;RIGHT(Design!E58,7)&amp;""" width=137 height=20&gt;&lt;font face=""Verdana"" size=""-2""&gt;&amp;nbsp;&lt;/font&gt;&lt;/td&gt;&lt;/tr&gt;"</f>
        <v>&lt;tr&gt;&lt;td align="left" width="400"&gt;&lt;font face="Verdana" size="-2"&gt;&amp;nbsp;&amp;nbsp;[35] &amp;nbsp;Secondary menu hyperlink font color:&lt;/font&gt;&lt;/td&gt;&lt;td width="100" align="center"&gt;&lt;font face="Verdana" size="-2"&gt;#FFFFFF&lt;/font&gt;&lt;/td&gt;&lt;td bgcolor="#FFFFFF" width=137 height=20&gt;&lt;font face="Verdana" size="-2"&gt;&amp;nbsp;&lt;/font&gt;&lt;/td&gt;&lt;/tr&gt;</v>
      </c>
    </row>
    <row r="45" customFormat="false" ht="11.25" hidden="false" customHeight="false" outlineLevel="0" collapsed="false">
      <c r="B45" s="446" t="str">
        <f aca="false">"&lt;tr&gt;&lt;td align=""left"" width=""400""&gt;&lt;font face=""Verdana"" size=""-2""&gt;&amp;nbsp;&amp;nbsp;["&amp;Design!B59&amp;"] &amp;nbsp;"&amp;Design!C59&amp;"&lt;/font&gt;&lt;/td&gt;&lt;td width=""100"" align=""center""&gt;&lt;font face=""Verdana"" size=""-2""&gt;"&amp;RIGHT(Design!E59,7)&amp;"&lt;/font&gt;&lt;/td&gt;&lt;td bgcolor="""&amp;RIGHT(Design!E59,7)&amp;""" width=137 height=20&gt;&lt;font face=""Verdana"" size=""-2""&gt;&amp;nbsp;&lt;/font&gt;&lt;/td&gt;&lt;/tr&gt;"</f>
        <v>&lt;tr&gt;&lt;td align="left" width="400"&gt;&lt;font face="Verdana" size="-2"&gt;&amp;nbsp;&amp;nbsp;[36] &amp;nbsp;Secondary menu hyperlink hover font color:&lt;/font&gt;&lt;/td&gt;&lt;td width="100" align="center"&gt;&lt;font face="Verdana" size="-2"&gt;#3399CF&lt;/font&gt;&lt;/td&gt;&lt;td bgcolor="#3399CF" width=137 height=20&gt;&lt;font face="Verdana" size="-2"&gt;&amp;nbsp;&lt;/font&gt;&lt;/td&gt;&lt;/tr&gt;</v>
      </c>
    </row>
    <row r="46" customFormat="false" ht="11.25" hidden="false" customHeight="false" outlineLevel="0" collapsed="false">
      <c r="B46" s="446" t="str">
        <f aca="false">"&lt;tr&gt;&lt;td align=""left"" width=""400""&gt;&lt;font face=""Verdana"" size=""-2""&gt;&amp;nbsp;&amp;nbsp;["&amp;Design!B60&amp;"] &amp;nbsp;"&amp;Design!C60&amp;"&lt;/font&gt;&lt;/td&gt;&lt;td width=""100"" align=""center""&gt;&lt;font face=""Verdana"" size=""-2""&gt;"&amp;RIGHT(Design!E60,7)&amp;"&lt;/font&gt;&lt;/td&gt;&lt;td bgcolor="""&amp;RIGHT(Design!E60,7)&amp;""" width=137 height=20&gt;&lt;font face=""Verdana"" size=""-2""&gt;&amp;nbsp;&lt;/font&gt;&lt;/td&gt;&lt;/tr&gt;"</f>
        <v>&lt;tr&gt;&lt;td align="left" width="400"&gt;&lt;font face="Verdana" size="-2"&gt;&amp;nbsp;&amp;nbsp;[37] &amp;nbsp;Secondary menu hyperlink visited font color:&lt;/font&gt;&lt;/td&gt;&lt;td width="100" align="center"&gt;&lt;font face="Verdana" size="-2"&gt;#336699&lt;/font&gt;&lt;/td&gt;&lt;td bgcolor="#336699" width=137 height=20&gt;&lt;font face="Verdana" size="-2"&gt;&amp;nbsp;&lt;/font&gt;&lt;/td&gt;&lt;/tr&gt;</v>
      </c>
    </row>
    <row r="47" customFormat="false" ht="11.25" hidden="false" customHeight="false" outlineLevel="0" collapsed="false">
      <c r="B47" s="446" t="str">
        <f aca="false">"&lt;tr&gt;&lt;td align=""left"" width=""400""&gt;&lt;font face=""Verdana"" size=""-2""&gt;&amp;nbsp;&amp;nbsp;["&amp;Design!B61&amp;"] &amp;nbsp;"&amp;Design!C61&amp;"&lt;/font&gt;&lt;/td&gt;&lt;td width=""100"" align=""center""&gt;&lt;font face=""Verdana"" size=""-2""&gt;"&amp;RIGHT(Design!E61,7)&amp;"&lt;/font&gt;&lt;/td&gt;&lt;td bgcolor="""&amp;RIGHT(Design!E61,7)&amp;""" width=137 height=20&gt;&lt;font face=""Verdana"" size=""-2""&gt;&amp;nbsp;&lt;/font&gt;&lt;/td&gt;&lt;/tr&gt;"</f>
        <v>&lt;tr&gt;&lt;td align="left" width="400"&gt;&lt;font face="Verdana" size="-2"&gt;&amp;nbsp;&amp;nbsp;[38] &amp;nbsp;Sidebar left hyperlink font color:&lt;/font&gt;&lt;/td&gt;&lt;td width="100" align="center"&gt;&lt;font face="Verdana" size="-2"&gt;#3399CF&lt;/font&gt;&lt;/td&gt;&lt;td bgcolor="#3399CF" width=137 height=20&gt;&lt;font face="Verdana" size="-2"&gt;&amp;nbsp;&lt;/font&gt;&lt;/td&gt;&lt;/tr&gt;</v>
      </c>
    </row>
    <row r="48" customFormat="false" ht="11.25" hidden="false" customHeight="false" outlineLevel="0" collapsed="false">
      <c r="B48" s="446" t="str">
        <f aca="false">"&lt;tr&gt;&lt;td align=""left"" width=""400""&gt;&lt;font face=""Verdana"" size=""-2""&gt;&amp;nbsp;&amp;nbsp;["&amp;Design!B62&amp;"] &amp;nbsp;"&amp;Design!C62&amp;"&lt;/font&gt;&lt;/td&gt;&lt;td width=""100"" align=""center""&gt;&lt;font face=""Verdana"" size=""-2""&gt;"&amp;RIGHT(Design!E62,7)&amp;"&lt;/font&gt;&lt;/td&gt;&lt;td bgcolor="""&amp;RIGHT(Design!E62,7)&amp;""" width=137 height=20&gt;&lt;font face=""Verdana"" size=""-2""&gt;&amp;nbsp;&lt;/font&gt;&lt;/td&gt;&lt;/tr&gt;"</f>
        <v>&lt;tr&gt;&lt;td align="left" width="400"&gt;&lt;font face="Verdana" size="-2"&gt;&amp;nbsp;&amp;nbsp;[39] &amp;nbsp;Sidebar left hyperlink hover font color:&lt;/font&gt;&lt;/td&gt;&lt;td width="100" align="center"&gt;&lt;font face="Verdana" size="-2"&gt;#3399CF&lt;/font&gt;&lt;/td&gt;&lt;td bgcolor="#3399CF" width=137 height=20&gt;&lt;font face="Verdana" size="-2"&gt;&amp;nbsp;&lt;/font&gt;&lt;/td&gt;&lt;/tr&gt;</v>
      </c>
    </row>
    <row r="49" customFormat="false" ht="11.25" hidden="false" customHeight="false" outlineLevel="0" collapsed="false">
      <c r="B49" s="446" t="str">
        <f aca="false">"&lt;tr&gt;&lt;td align=""left"" width=""400""&gt;&lt;font face=""Verdana"" size=""-2""&gt;&amp;nbsp;&amp;nbsp;["&amp;Design!B63&amp;"] &amp;nbsp;"&amp;Design!C63&amp;"&lt;/font&gt;&lt;/td&gt;&lt;td width=""100"" align=""center""&gt;&lt;font face=""Verdana"" size=""-2""&gt;"&amp;RIGHT(Design!E63,7)&amp;"&lt;/font&gt;&lt;/td&gt;&lt;td bgcolor="""&amp;RIGHT(Design!E63,7)&amp;""" width=137 height=20&gt;&lt;font face=""Verdana"" size=""-2""&gt;&amp;nbsp;&lt;/font&gt;&lt;/td&gt;&lt;/tr&gt;"</f>
        <v>&lt;tr&gt;&lt;td align="left" width="400"&gt;&lt;font face="Verdana" size="-2"&gt;&amp;nbsp;&amp;nbsp;[40] &amp;nbsp;Sidebar left hyperlink visited font color:&lt;/font&gt;&lt;/td&gt;&lt;td width="100" align="center"&gt;&lt;font face="Verdana" size="-2"&gt;#336699&lt;/font&gt;&lt;/td&gt;&lt;td bgcolor="#336699" width=137 height=20&gt;&lt;font face="Verdana" size="-2"&gt;&amp;nbsp;&lt;/font&gt;&lt;/td&gt;&lt;/tr&gt;</v>
      </c>
    </row>
    <row r="50" customFormat="false" ht="11.25" hidden="false" customHeight="false" outlineLevel="0" collapsed="false">
      <c r="B50" s="446" t="str">
        <f aca="false">"&lt;tr&gt;&lt;td align=""left"" width=""400""&gt;&lt;font face=""Verdana"" size=""-2""&gt;&amp;nbsp;&amp;nbsp;["&amp;Design!B64&amp;"] &amp;nbsp;"&amp;Design!C64&amp;"&lt;/font&gt;&lt;/td&gt;&lt;td width=""100"" align=""center""&gt;&lt;font face=""Verdana"" size=""-2""&gt;"&amp;RIGHT(Design!E64,7)&amp;"&lt;/font&gt;&lt;/td&gt;&lt;td bgcolor="""&amp;RIGHT(Design!E64,7)&amp;""" width=137 height=20&gt;&lt;font face=""Verdana"" size=""-2""&gt;&amp;nbsp;&lt;/font&gt;&lt;/td&gt;&lt;/tr&gt;"</f>
        <v>&lt;tr&gt;&lt;td align="left" width="400"&gt;&lt;font face="Verdana" size="-2"&gt;&amp;nbsp;&amp;nbsp;[41] &amp;nbsp;Sidebar right hyperlink font color:&lt;/font&gt;&lt;/td&gt;&lt;td width="100" align="center"&gt;&lt;font face="Verdana" size="-2"&gt;#3399CF&lt;/font&gt;&lt;/td&gt;&lt;td bgcolor="#3399CF" width=137 height=20&gt;&lt;font face="Verdana" size="-2"&gt;&amp;nbsp;&lt;/font&gt;&lt;/td&gt;&lt;/tr&gt;</v>
      </c>
    </row>
    <row r="51" customFormat="false" ht="11.25" hidden="false" customHeight="false" outlineLevel="0" collapsed="false">
      <c r="B51" s="446" t="str">
        <f aca="false">"&lt;tr&gt;&lt;td align=""left"" width=""400""&gt;&lt;font face=""Verdana"" size=""-2""&gt;&amp;nbsp;&amp;nbsp;["&amp;Design!B65&amp;"] &amp;nbsp;"&amp;Design!C65&amp;"&lt;/font&gt;&lt;/td&gt;&lt;td width=""100"" align=""center""&gt;&lt;font face=""Verdana"" size=""-2""&gt;"&amp;RIGHT(Design!E65,7)&amp;"&lt;/font&gt;&lt;/td&gt;&lt;td bgcolor="""&amp;RIGHT(Design!E65,7)&amp;""" width=137 height=20&gt;&lt;font face=""Verdana"" size=""-2""&gt;&amp;nbsp;&lt;/font&gt;&lt;/td&gt;&lt;/tr&gt;"</f>
        <v>&lt;tr&gt;&lt;td align="left" width="400"&gt;&lt;font face="Verdana" size="-2"&gt;&amp;nbsp;&amp;nbsp;[42] &amp;nbsp;Sidebar right hyperlink hover font color:&lt;/font&gt;&lt;/td&gt;&lt;td width="100" align="center"&gt;&lt;font face="Verdana" size="-2"&gt;#3399CF&lt;/font&gt;&lt;/td&gt;&lt;td bgcolor="#3399CF" width=137 height=20&gt;&lt;font face="Verdana" size="-2"&gt;&amp;nbsp;&lt;/font&gt;&lt;/td&gt;&lt;/tr&gt;</v>
      </c>
    </row>
    <row r="52" customFormat="false" ht="11.25" hidden="false" customHeight="false" outlineLevel="0" collapsed="false">
      <c r="B52" s="446" t="str">
        <f aca="false">"&lt;tr&gt;&lt;td align=""left"" width=""400""&gt;&lt;font face=""Verdana"" size=""-2""&gt;&amp;nbsp;&amp;nbsp;["&amp;Design!B66&amp;"] &amp;nbsp;"&amp;Design!C66&amp;"&lt;/font&gt;&lt;/td&gt;&lt;td width=""100"" align=""center""&gt;&lt;font face=""Verdana"" size=""-2""&gt;"&amp;RIGHT(Design!E66,7)&amp;"&lt;/font&gt;&lt;/td&gt;&lt;td bgcolor="""&amp;RIGHT(Design!E66,7)&amp;""" width=137 height=20&gt;&lt;font face=""Verdana"" size=""-2""&gt;&amp;nbsp;&lt;/font&gt;&lt;/td&gt;&lt;/tr&gt;"</f>
        <v>&lt;tr&gt;&lt;td align="left" width="400"&gt;&lt;font face="Verdana" size="-2"&gt;&amp;nbsp;&amp;nbsp;[43] &amp;nbsp;Sidebar right hyperlink visited font color:&lt;/font&gt;&lt;/td&gt;&lt;td width="100" align="center"&gt;&lt;font face="Verdana" size="-2"&gt;#336699&lt;/font&gt;&lt;/td&gt;&lt;td bgcolor="#336699" width=137 height=20&gt;&lt;font face="Verdana" size="-2"&gt;&amp;nbsp;&lt;/font&gt;&lt;/td&gt;&lt;/tr&gt;</v>
      </c>
    </row>
    <row r="53" customFormat="false" ht="11.25" hidden="false" customHeight="false" outlineLevel="0" collapsed="false">
      <c r="B53" s="445" t="s">
        <v>2151</v>
      </c>
    </row>
    <row r="54" customFormat="false" ht="11.25" hidden="false" customHeight="false" outlineLevel="0" collapsed="false">
      <c r="B54" s="447" t="str">
        <f aca="false">"&lt;tr&gt;&lt;td align=""left"" width=""400""&gt;&lt;font face=""Verdana"" size=""-2""&gt;&amp;nbsp;&amp;nbsp;["&amp;Design!B74&amp;"] &amp;nbsp;"&amp;Design!C74&amp;"&lt;/font&gt;&lt;/td&gt;&lt;td width=""100"" align=""center""&gt;&lt;font face=""Verdana"" size=""-2""&gt;"&amp;RIGHT(Design!E74,7)&amp;"&lt;/font&gt;&lt;/td&gt;&lt;td bgcolor="""&amp;RIGHT(Design!E74,7)&amp;""" width=137 height=20&gt;&lt;font face=""Verdana"" size=""-2""&gt;&amp;nbsp;&lt;/font&gt;&lt;/td&gt;&lt;/tr&gt;"</f>
        <v>&lt;tr&gt;&lt;td align="left" width="400"&gt;&lt;font face="Verdana" size="-2"&gt;&amp;nbsp;&amp;nbsp;[51] &amp;nbsp;Main menu font color:&lt;/font&gt;&lt;/td&gt;&lt;td width="100" align="center"&gt;&lt;font face="Verdana" size="-2"&gt;#000000&lt;/font&gt;&lt;/td&gt;&lt;td bgcolor="#000000" width=137 height=20&gt;&lt;font face="Verdana" size="-2"&gt;&amp;nbsp;&lt;/font&gt;&lt;/td&gt;&lt;/tr&gt;</v>
      </c>
    </row>
    <row r="55" customFormat="false" ht="11.25" hidden="false" customHeight="false" outlineLevel="0" collapsed="false">
      <c r="B55" s="447" t="str">
        <f aca="false">"&lt;tr&gt;&lt;td align=""left"" width=""400""&gt;&lt;font face=""Verdana"" size=""-2""&gt;&amp;nbsp;&amp;nbsp;["&amp;Design!B75&amp;"] &amp;nbsp;"&amp;Design!C75&amp;"&lt;/font&gt;&lt;/td&gt;&lt;td width=""100"" align=""center""&gt;&lt;font face=""Verdana"" size=""-2""&gt;"&amp;RIGHT(Design!E75,7)&amp;"&lt;/font&gt;&lt;/td&gt;&lt;td bgcolor="""&amp;RIGHT(Design!E75,7)&amp;""" width=137 height=20&gt;&lt;font face=""Verdana"" size=""-2""&gt;&amp;nbsp;&lt;/font&gt;&lt;/td&gt;&lt;/tr&gt;"</f>
        <v>&lt;tr&gt;&lt;td align="left" width="400"&gt;&lt;font face="Verdana" size="-2"&gt;&amp;nbsp;&amp;nbsp;[52] &amp;nbsp;Main menu hyperlink font color:&lt;/font&gt;&lt;/td&gt;&lt;td width="100" align="center"&gt;&lt;font face="Verdana" size="-2"&gt;#2554C7&lt;/font&gt;&lt;/td&gt;&lt;td bgcolor="#2554C7" width=137 height=20&gt;&lt;font face="Verdana" size="-2"&gt;&amp;nbsp;&lt;/font&gt;&lt;/td&gt;&lt;/tr&gt;</v>
      </c>
    </row>
    <row r="56" customFormat="false" ht="11.25" hidden="false" customHeight="false" outlineLevel="0" collapsed="false">
      <c r="B56" s="447" t="str">
        <f aca="false">"&lt;tr&gt;&lt;td align=""left"" width=""400""&gt;&lt;font face=""Verdana"" size=""-2""&gt;&amp;nbsp;&amp;nbsp;["&amp;Design!B76&amp;"] &amp;nbsp;"&amp;Design!C76&amp;"&lt;/font&gt;&lt;/td&gt;&lt;td width=""100"" align=""center""&gt;&lt;font face=""Verdana"" size=""-2""&gt;"&amp;RIGHT(Design!E76,7)&amp;"&lt;/font&gt;&lt;/td&gt;&lt;td bgcolor="""&amp;RIGHT(Design!E76,7)&amp;""" width=137 height=20&gt;&lt;font face=""Verdana"" size=""-2""&gt;&amp;nbsp;&lt;/font&gt;&lt;/td&gt;&lt;/tr&gt;"</f>
        <v>&lt;tr&gt;&lt;td align="left" width="400"&gt;&lt;font face="Verdana" size="-2"&gt;&amp;nbsp;&amp;nbsp;[53] &amp;nbsp;Main menu hyperlink hover font color:&lt;/font&gt;&lt;/td&gt;&lt;td width="100" align="center"&gt;&lt;font face="Verdana" size="-2"&gt;#157DEC&lt;/font&gt;&lt;/td&gt;&lt;td bgcolor="#157DEC" width=137 height=20&gt;&lt;font face="Verdana" size="-2"&gt;&amp;nbsp;&lt;/font&gt;&lt;/td&gt;&lt;/tr&gt;</v>
      </c>
    </row>
    <row r="57" customFormat="false" ht="11.25" hidden="false" customHeight="false" outlineLevel="0" collapsed="false">
      <c r="B57" s="447" t="str">
        <f aca="false">"&lt;tr&gt;&lt;td align=""left"" width=""400""&gt;&lt;font face=""Verdana"" size=""-2""&gt;&amp;nbsp;&amp;nbsp;["&amp;Design!B77&amp;"] &amp;nbsp;"&amp;Design!C77&amp;"&lt;/font&gt;&lt;/td&gt;&lt;td width=""100"" align=""center""&gt;&lt;font face=""Verdana"" size=""-2""&gt;"&amp;RIGHT(Design!E77,7)&amp;"&lt;/font&gt;&lt;/td&gt;&lt;td bgcolor="""&amp;RIGHT(Design!E77,7)&amp;""" width=137 height=20&gt;&lt;font face=""Verdana"" size=""-2""&gt;&amp;nbsp;&lt;/font&gt;&lt;/td&gt;&lt;/tr&gt;"</f>
        <v>&lt;tr&gt;&lt;td align="left" width="400"&gt;&lt;font face="Verdana" size="-2"&gt;&amp;nbsp;&amp;nbsp;[54] &amp;nbsp;Main menu hyperlink visited font color:&lt;/font&gt;&lt;/td&gt;&lt;td width="100" align="center"&gt;&lt;font face="Verdana" size="-2"&gt;#87AFC7&lt;/font&gt;&lt;/td&gt;&lt;td bgcolor="#87AFC7" width=137 height=20&gt;&lt;font face="Verdana" size="-2"&gt;&amp;nbsp;&lt;/font&gt;&lt;/td&gt;&lt;/tr&gt;</v>
      </c>
    </row>
    <row r="58" customFormat="false" ht="11.25" hidden="false" customHeight="false" outlineLevel="0" collapsed="false">
      <c r="B58" s="447" t="str">
        <f aca="false">"&lt;tr&gt;&lt;td align=""left"" width=""400""&gt;&lt;font face=""Verdana"" size=""-2""&gt;&amp;nbsp;&amp;nbsp;["&amp;Design!B78&amp;"] &amp;nbsp;"&amp;Design!C78&amp;"&lt;/font&gt;&lt;/td&gt;&lt;td width=""100"" align=""center""&gt;&lt;font face=""Verdana"" size=""-2""&gt;"&amp;RIGHT(Design!E78,7)&amp;"&lt;/font&gt;&lt;/td&gt;&lt;td bgcolor="""&amp;RIGHT(Design!E78,7)&amp;""" width=137 height=20&gt;&lt;font face=""Verdana"" size=""-2""&gt;&amp;nbsp;&lt;/font&gt;&lt;/td&gt;&lt;/tr&gt;"</f>
        <v>&lt;tr&gt;&lt;td align="left" width="400"&gt;&lt;font face="Verdana" size="-2"&gt;&amp;nbsp;&amp;nbsp;[55] &amp;nbsp;Drop-down background color:&lt;/font&gt;&lt;/td&gt;&lt;td width="100" align="center"&gt;&lt;font face="Verdana" size="-2"&gt;#F1F1F1&lt;/font&gt;&lt;/td&gt;&lt;td bgcolor="#F1F1F1" width=137 height=20&gt;&lt;font face="Verdana" size="-2"&gt;&amp;nbsp;&lt;/font&gt;&lt;/td&gt;&lt;/tr&gt;</v>
      </c>
    </row>
    <row r="59" customFormat="false" ht="11.25" hidden="false" customHeight="false" outlineLevel="0" collapsed="false">
      <c r="B59" s="447" t="str">
        <f aca="false">"&lt;tr&gt;&lt;td align=""left"" width=""400""&gt;&lt;font face=""Verdana"" size=""-2""&gt;&amp;nbsp;&amp;nbsp;["&amp;Design!B79&amp;"] &amp;nbsp;"&amp;Design!C79&amp;"&lt;/font&gt;&lt;/td&gt;&lt;td width=""100"" align=""center""&gt;&lt;font face=""Verdana"" size=""-2""&gt;"&amp;RIGHT(Design!E79,7)&amp;"&lt;/font&gt;&lt;/td&gt;&lt;td bgcolor="""&amp;RIGHT(Design!E79,7)&amp;""" width=137 height=20&gt;&lt;font face=""Verdana"" size=""-2""&gt;&amp;nbsp;&lt;/font&gt;&lt;/td&gt;&lt;/tr&gt;"</f>
        <v>&lt;tr&gt;&lt;td align="left" width="400"&gt;&lt;font face="Verdana" size="-2"&gt;&amp;nbsp;&amp;nbsp;[56] &amp;nbsp;Drop-down hover background color:&lt;/font&gt;&lt;/td&gt;&lt;td width="100" align="center"&gt;&lt;font face="Verdana" size="-2"&gt;#D3D3D3&lt;/font&gt;&lt;/td&gt;&lt;td bgcolor="#D3D3D3" width=137 height=20&gt;&lt;font face="Verdana" size="-2"&gt;&amp;nbsp;&lt;/font&gt;&lt;/td&gt;&lt;/tr&gt;</v>
      </c>
    </row>
    <row r="60" customFormat="false" ht="11.25" hidden="false" customHeight="false" outlineLevel="0" collapsed="false">
      <c r="B60" s="447" t="str">
        <f aca="false">"&lt;tr&gt;&lt;td align=""left"" width=""400""&gt;&lt;font face=""Verdana"" size=""-2""&gt;&amp;nbsp;&amp;nbsp;["&amp;Design!B80&amp;"] &amp;nbsp;"&amp;Design!C80&amp;"&lt;/font&gt;&lt;/td&gt;&lt;td width=""100"" align=""center""&gt;&lt;font face=""Verdana"" size=""-2""&gt;"&amp;RIGHT(Design!E80,7)&amp;"&lt;/font&gt;&lt;/td&gt;&lt;td bgcolor="""&amp;RIGHT(Design!E80,7)&amp;""" width=137 height=20&gt;&lt;font face=""Verdana"" size=""-2""&gt;&amp;nbsp;&lt;/font&gt;&lt;/td&gt;&lt;/tr&gt;"</f>
        <v>&lt;tr&gt;&lt;td align="left" width="400"&gt;&lt;font face="Verdana" size="-2"&gt;&amp;nbsp;&amp;nbsp;[57] &amp;nbsp;Drop-down border color:&lt;/font&gt;&lt;/td&gt;&lt;td width="100" align="center"&gt;&lt;font face="Verdana" size="-2"&gt;#000000&lt;/font&gt;&lt;/td&gt;&lt;td bgcolor="#000000" width=137 height=20&gt;&lt;font face="Verdana" size="-2"&gt;&amp;nbsp;&lt;/font&gt;&lt;/td&gt;&lt;/tr&gt;</v>
      </c>
    </row>
    <row r="61" customFormat="false" ht="11.25" hidden="false" customHeight="false" outlineLevel="0" collapsed="false">
      <c r="B61" s="447" t="str">
        <f aca="false">"&lt;tr&gt;&lt;td align=""left"" width=""400""&gt;&lt;font face=""Verdana"" size=""-2""&gt;&amp;nbsp;&amp;nbsp;["&amp;Design!B81&amp;"] &amp;nbsp;"&amp;Design!C81&amp;"&lt;/font&gt;&lt;/td&gt;&lt;td width=""100"" align=""center""&gt;&lt;font face=""Verdana"" size=""-2""&gt;"&amp;RIGHT(Design!E81,7)&amp;"&lt;/font&gt;&lt;/td&gt;&lt;td bgcolor="""&amp;RIGHT(Design!E81,7)&amp;""" width=137 height=20&gt;&lt;font face=""Verdana"" size=""-2""&gt;&amp;nbsp;&lt;/font&gt;&lt;/td&gt;&lt;/tr&gt;"</f>
        <v>&lt;tr&gt;&lt;td align="left" width="400"&gt;&lt;font face="Verdana" size="-2"&gt;&amp;nbsp;&amp;nbsp;[58] &amp;nbsp;Sub item hyperlink font color:&lt;/font&gt;&lt;/td&gt;&lt;td width="100" align="center"&gt;&lt;font face="Verdana" size="-2"&gt;#008CAA&lt;/font&gt;&lt;/td&gt;&lt;td bgcolor="#008CAA" width=137 height=20&gt;&lt;font face="Verdana" size="-2"&gt;&amp;nbsp;&lt;/font&gt;&lt;/td&gt;&lt;/tr&gt;</v>
      </c>
    </row>
    <row r="62" customFormat="false" ht="11.25" hidden="false" customHeight="false" outlineLevel="0" collapsed="false">
      <c r="B62" s="447" t="str">
        <f aca="false">"&lt;tr&gt;&lt;td align=""left"" width=""400""&gt;&lt;font face=""Verdana"" size=""-2""&gt;&amp;nbsp;&amp;nbsp;["&amp;Design!B82&amp;"] &amp;nbsp;"&amp;Design!C82&amp;"&lt;/font&gt;&lt;/td&gt;&lt;td width=""100"" align=""center""&gt;&lt;font face=""Verdana"" size=""-2""&gt;"&amp;RIGHT(Design!E82,7)&amp;"&lt;/font&gt;&lt;/td&gt;&lt;td bgcolor="""&amp;RIGHT(Design!E82,7)&amp;""" width=137 height=20&gt;&lt;font face=""Verdana"" size=""-2""&gt;&amp;nbsp;&lt;/font&gt;&lt;/td&gt;&lt;/tr&gt;"</f>
        <v>&lt;tr&gt;&lt;td align="left" width="400"&gt;&lt;font face="Verdana" size="-2"&gt;&amp;nbsp;&amp;nbsp;[59] &amp;nbsp;Sub item hyperlink hover font color:&lt;/font&gt;&lt;/td&gt;&lt;td width="100" align="center"&gt;&lt;font face="Verdana" size="-2"&gt;#25383C&lt;/font&gt;&lt;/td&gt;&lt;td bgcolor="#25383C" width=137 height=20&gt;&lt;font face="Verdana" size="-2"&gt;&amp;nbsp;&lt;/font&gt;&lt;/td&gt;&lt;/tr&gt;</v>
      </c>
    </row>
    <row r="63" customFormat="false" ht="11.25" hidden="false" customHeight="false" outlineLevel="0" collapsed="false">
      <c r="B63" s="447" t="str">
        <f aca="false">"&lt;tr&gt;&lt;td align=""left"" width=""400""&gt;&lt;font face=""Verdana"" size=""-2""&gt;&amp;nbsp;&amp;nbsp;["&amp;Design!B83&amp;"] &amp;nbsp;"&amp;Design!C83&amp;"&lt;/font&gt;&lt;/td&gt;&lt;td width=""100"" align=""center""&gt;&lt;font face=""Verdana"" size=""-2""&gt;"&amp;RIGHT(Design!E83,7)&amp;"&lt;/font&gt;&lt;/td&gt;&lt;td bgcolor="""&amp;RIGHT(Design!E83,7)&amp;""" width=137 height=20&gt;&lt;font face=""Verdana"" size=""-2""&gt;&amp;nbsp;&lt;/font&gt;&lt;/td&gt;&lt;/tr&gt;"</f>
        <v>&lt;tr&gt;&lt;td align="left" width="400"&gt;&lt;font face="Verdana" size="-2"&gt;&amp;nbsp;&amp;nbsp;[60] &amp;nbsp;Sub item hyperlink visited font color:&lt;/font&gt;&lt;/td&gt;&lt;td width="100" align="center"&gt;&lt;font face="Verdana" size="-2"&gt;#827B60&lt;/font&gt;&lt;/td&gt;&lt;td bgcolor="#827B60" width=137 height=20&gt;&lt;font face="Verdana" size="-2"&gt;&amp;nbsp;&lt;/font&gt;&lt;/td&gt;&lt;/tr&gt;</v>
      </c>
    </row>
    <row r="64" customFormat="false" ht="11.25" hidden="false" customHeight="false" outlineLevel="0" collapsed="false">
      <c r="B64" s="373" t="s">
        <v>2152</v>
      </c>
    </row>
    <row r="65" customFormat="false" ht="11.25" hidden="false" customHeight="false" outlineLevel="0" collapsed="false">
      <c r="B65" s="445" t="s">
        <v>2153</v>
      </c>
    </row>
    <row r="66" customFormat="false" ht="11.25" hidden="false" customHeight="false" outlineLevel="0" collapsed="false">
      <c r="B66" s="445" t="s">
        <v>2154</v>
      </c>
    </row>
    <row r="67" customFormat="false" ht="11.25" hidden="false" customHeight="false" outlineLevel="0" collapsed="false">
      <c r="B67" s="373" t="s">
        <v>2149</v>
      </c>
    </row>
    <row r="68" customFormat="false" ht="11.25" hidden="false" customHeight="false" outlineLevel="0" collapsed="false">
      <c r="B68" s="373" t="s">
        <v>2155</v>
      </c>
    </row>
    <row r="69" customFormat="false" ht="11.25" hidden="false" customHeight="false" outlineLevel="0" collapsed="false">
      <c r="B69" s="373" t="s">
        <v>2156</v>
      </c>
    </row>
    <row r="70" customFormat="false" ht="11.25" hidden="false" customHeight="false" outlineLevel="0" collapsed="false">
      <c r="B70" s="373" t="s">
        <v>2157</v>
      </c>
    </row>
    <row r="71" customFormat="false" ht="11.25" hidden="false" customHeight="false" outlineLevel="0" collapsed="false">
      <c r="B71" s="373" t="s">
        <v>2158</v>
      </c>
    </row>
    <row r="72" customFormat="false" ht="11.25" hidden="false" customHeight="false" outlineLevel="0" collapsed="false">
      <c r="B72" s="373" t="s">
        <v>2159</v>
      </c>
    </row>
    <row r="73" customFormat="false" ht="11.25" hidden="false" customHeight="false" outlineLevel="0" collapsed="false">
      <c r="B73" s="373" t="s">
        <v>2160</v>
      </c>
    </row>
    <row r="74" customFormat="false" ht="11.25" hidden="false" customHeight="false" outlineLevel="0" collapsed="false">
      <c r="B74" s="373" t="s">
        <v>2161</v>
      </c>
    </row>
    <row r="75" customFormat="false" ht="11.25" hidden="false" customHeight="false" outlineLevel="0" collapsed="false">
      <c r="B75" s="373" t="s">
        <v>2162</v>
      </c>
    </row>
    <row r="76" customFormat="false" ht="11.25" hidden="false" customHeight="false" outlineLevel="0" collapsed="false">
      <c r="B76" s="373" t="s">
        <v>2163</v>
      </c>
    </row>
    <row r="77" customFormat="false" ht="11.25" hidden="false" customHeight="false" outlineLevel="0" collapsed="false">
      <c r="B77" s="373" t="s">
        <v>2164</v>
      </c>
    </row>
    <row r="78" customFormat="false" ht="11.25" hidden="false" customHeight="false" outlineLevel="0" collapsed="false">
      <c r="B78" s="373" t="s">
        <v>2165</v>
      </c>
    </row>
    <row r="79" customFormat="false" ht="11.25" hidden="false" customHeight="false" outlineLevel="0" collapsed="false">
      <c r="B79" s="373" t="s">
        <v>2166</v>
      </c>
    </row>
    <row r="80" customFormat="false" ht="11.25" hidden="false" customHeight="false" outlineLevel="0" collapsed="false">
      <c r="B80" s="373" t="s">
        <v>2167</v>
      </c>
    </row>
    <row r="81" customFormat="false" ht="11.25" hidden="false" customHeight="false" outlineLevel="0" collapsed="false">
      <c r="B81" s="373" t="s">
        <v>2168</v>
      </c>
    </row>
    <row r="82" customFormat="false" ht="11.25" hidden="false" customHeight="false" outlineLevel="0" collapsed="false">
      <c r="B82" s="373" t="s">
        <v>2169</v>
      </c>
    </row>
    <row r="83" customFormat="false" ht="11.25" hidden="false" customHeight="false" outlineLevel="0" collapsed="false">
      <c r="B83" s="373" t="s">
        <v>2170</v>
      </c>
    </row>
    <row r="84" customFormat="false" ht="11.25" hidden="false" customHeight="false" outlineLevel="0" collapsed="false">
      <c r="B84" s="373" t="s">
        <v>2171</v>
      </c>
    </row>
    <row r="85" customFormat="false" ht="11.25" hidden="false" customHeight="false" outlineLevel="0" collapsed="false">
      <c r="B85" s="373" t="s">
        <v>2172</v>
      </c>
    </row>
    <row r="86" customFormat="false" ht="11.25" hidden="false" customHeight="false" outlineLevel="0" collapsed="false">
      <c r="B86" s="373" t="s">
        <v>2173</v>
      </c>
    </row>
    <row r="87" customFormat="false" ht="11.25" hidden="false" customHeight="false" outlineLevel="0" collapsed="false">
      <c r="B87" s="373" t="s">
        <v>2174</v>
      </c>
    </row>
    <row r="88" customFormat="false" ht="11.25" hidden="false" customHeight="false" outlineLevel="0" collapsed="false">
      <c r="B88" s="373" t="s">
        <v>2175</v>
      </c>
    </row>
    <row r="89" customFormat="false" ht="11.25" hidden="false" customHeight="false" outlineLevel="0" collapsed="false">
      <c r="B89" s="373" t="s">
        <v>2176</v>
      </c>
    </row>
    <row r="90" customFormat="false" ht="11.25" hidden="false" customHeight="false" outlineLevel="0" collapsed="false">
      <c r="B90" s="373" t="s">
        <v>2177</v>
      </c>
    </row>
    <row r="91" customFormat="false" ht="11.25" hidden="false" customHeight="false" outlineLevel="0" collapsed="false">
      <c r="B91" s="373" t="s">
        <v>2178</v>
      </c>
    </row>
    <row r="92" customFormat="false" ht="11.25" hidden="false" customHeight="false" outlineLevel="0" collapsed="false">
      <c r="B92" s="373" t="s">
        <v>2179</v>
      </c>
    </row>
    <row r="93" customFormat="false" ht="11.25" hidden="false" customHeight="false" outlineLevel="0" collapsed="false">
      <c r="B93" s="373" t="s">
        <v>2180</v>
      </c>
    </row>
    <row r="94" customFormat="false" ht="11.25" hidden="false" customHeight="false" outlineLevel="0" collapsed="false">
      <c r="B94" s="373" t="s">
        <v>2181</v>
      </c>
    </row>
    <row r="95" customFormat="false" ht="11.25" hidden="false" customHeight="false" outlineLevel="0" collapsed="false">
      <c r="B95" s="373" t="s">
        <v>2182</v>
      </c>
    </row>
    <row r="96" customFormat="false" ht="11.25" hidden="false" customHeight="false" outlineLevel="0" collapsed="false">
      <c r="B96" s="373" t="s">
        <v>2183</v>
      </c>
    </row>
    <row r="97" customFormat="false" ht="11.25" hidden="false" customHeight="false" outlineLevel="0" collapsed="false">
      <c r="B97" s="373" t="s">
        <v>2184</v>
      </c>
    </row>
    <row r="98" customFormat="false" ht="11.25" hidden="false" customHeight="false" outlineLevel="0" collapsed="false">
      <c r="B98" s="373" t="s">
        <v>2185</v>
      </c>
    </row>
    <row r="99" customFormat="false" ht="11.25" hidden="false" customHeight="false" outlineLevel="0" collapsed="false">
      <c r="B99" s="373" t="s">
        <v>2186</v>
      </c>
    </row>
    <row r="100" customFormat="false" ht="11.25" hidden="false" customHeight="false" outlineLevel="0" collapsed="false">
      <c r="B100" s="373" t="s">
        <v>2187</v>
      </c>
    </row>
    <row r="101" customFormat="false" ht="11.25" hidden="false" customHeight="false" outlineLevel="0" collapsed="false">
      <c r="B101" s="373" t="s">
        <v>2188</v>
      </c>
    </row>
    <row r="102" customFormat="false" ht="11.25" hidden="false" customHeight="false" outlineLevel="0" collapsed="false">
      <c r="B102" s="373" t="s">
        <v>2189</v>
      </c>
    </row>
    <row r="103" customFormat="false" ht="11.25" hidden="false" customHeight="false" outlineLevel="0" collapsed="false">
      <c r="B103" s="373" t="s">
        <v>2190</v>
      </c>
    </row>
    <row r="104" customFormat="false" ht="11.25" hidden="false" customHeight="false" outlineLevel="0" collapsed="false">
      <c r="B104" s="373" t="s">
        <v>2191</v>
      </c>
    </row>
    <row r="105" customFormat="false" ht="11.25" hidden="false" customHeight="false" outlineLevel="0" collapsed="false">
      <c r="B105" s="373" t="s">
        <v>2192</v>
      </c>
    </row>
    <row r="106" customFormat="false" ht="11.25" hidden="false" customHeight="false" outlineLevel="0" collapsed="false">
      <c r="B106" s="373" t="s">
        <v>2193</v>
      </c>
    </row>
    <row r="107" customFormat="false" ht="11.25" hidden="false" customHeight="false" outlineLevel="0" collapsed="false">
      <c r="B107" s="373" t="s">
        <v>2194</v>
      </c>
    </row>
    <row r="108" customFormat="false" ht="11.25" hidden="false" customHeight="false" outlineLevel="0" collapsed="false">
      <c r="B108" s="373" t="s">
        <v>2195</v>
      </c>
    </row>
    <row r="109" customFormat="false" ht="11.25" hidden="false" customHeight="false" outlineLevel="0" collapsed="false">
      <c r="B109" s="373" t="s">
        <v>2196</v>
      </c>
    </row>
    <row r="110" customFormat="false" ht="11.25" hidden="false" customHeight="false" outlineLevel="0" collapsed="false">
      <c r="B110" s="373" t="s">
        <v>2197</v>
      </c>
    </row>
    <row r="111" customFormat="false" ht="11.25" hidden="false" customHeight="false" outlineLevel="0" collapsed="false">
      <c r="B111" s="373" t="s">
        <v>2198</v>
      </c>
    </row>
    <row r="112" customFormat="false" ht="11.25" hidden="false" customHeight="false" outlineLevel="0" collapsed="false">
      <c r="B112" s="373" t="s">
        <v>2199</v>
      </c>
    </row>
    <row r="113" customFormat="false" ht="11.25" hidden="false" customHeight="false" outlineLevel="0" collapsed="false">
      <c r="B113" s="373" t="s">
        <v>2200</v>
      </c>
    </row>
    <row r="114" customFormat="false" ht="11.25" hidden="false" customHeight="false" outlineLevel="0" collapsed="false">
      <c r="B114" s="373" t="s">
        <v>2201</v>
      </c>
    </row>
    <row r="115" customFormat="false" ht="11.25" hidden="false" customHeight="false" outlineLevel="0" collapsed="false">
      <c r="B115" s="373" t="s">
        <v>2202</v>
      </c>
    </row>
    <row r="116" customFormat="false" ht="11.25" hidden="false" customHeight="false" outlineLevel="0" collapsed="false">
      <c r="B116" s="373" t="s">
        <v>2203</v>
      </c>
    </row>
    <row r="117" customFormat="false" ht="11.25" hidden="false" customHeight="false" outlineLevel="0" collapsed="false">
      <c r="B117" s="373" t="s">
        <v>2204</v>
      </c>
    </row>
    <row r="118" customFormat="false" ht="11.25" hidden="false" customHeight="false" outlineLevel="0" collapsed="false">
      <c r="B118" s="373" t="s">
        <v>2205</v>
      </c>
    </row>
    <row r="119" customFormat="false" ht="11.25" hidden="false" customHeight="false" outlineLevel="0" collapsed="false">
      <c r="B119" s="373" t="s">
        <v>2206</v>
      </c>
    </row>
    <row r="120" customFormat="false" ht="11.25" hidden="false" customHeight="false" outlineLevel="0" collapsed="false">
      <c r="B120" s="373" t="s">
        <v>2207</v>
      </c>
    </row>
    <row r="121" customFormat="false" ht="11.25" hidden="false" customHeight="false" outlineLevel="0" collapsed="false">
      <c r="B121" s="373" t="s">
        <v>2208</v>
      </c>
    </row>
    <row r="122" customFormat="false" ht="11.25" hidden="false" customHeight="false" outlineLevel="0" collapsed="false">
      <c r="B122" s="373" t="s">
        <v>2209</v>
      </c>
    </row>
    <row r="123" customFormat="false" ht="11.25" hidden="false" customHeight="false" outlineLevel="0" collapsed="false">
      <c r="B123" s="373" t="s">
        <v>2210</v>
      </c>
    </row>
    <row r="124" customFormat="false" ht="11.25" hidden="false" customHeight="false" outlineLevel="0" collapsed="false">
      <c r="B124" s="373" t="s">
        <v>2211</v>
      </c>
    </row>
    <row r="125" customFormat="false" ht="11.25" hidden="false" customHeight="false" outlineLevel="0" collapsed="false">
      <c r="B125" s="373" t="s">
        <v>2212</v>
      </c>
    </row>
    <row r="126" customFormat="false" ht="11.25" hidden="false" customHeight="false" outlineLevel="0" collapsed="false">
      <c r="B126" s="373" t="s">
        <v>2213</v>
      </c>
    </row>
    <row r="127" customFormat="false" ht="11.25" hidden="false" customHeight="false" outlineLevel="0" collapsed="false">
      <c r="B127" s="373" t="s">
        <v>2214</v>
      </c>
    </row>
    <row r="128" customFormat="false" ht="11.25" hidden="false" customHeight="false" outlineLevel="0" collapsed="false">
      <c r="B128" s="373" t="s">
        <v>2215</v>
      </c>
    </row>
    <row r="129" customFormat="false" ht="11.25" hidden="false" customHeight="false" outlineLevel="0" collapsed="false">
      <c r="B129" s="373" t="s">
        <v>2216</v>
      </c>
    </row>
    <row r="130" customFormat="false" ht="11.25" hidden="false" customHeight="false" outlineLevel="0" collapsed="false">
      <c r="B130" s="373" t="s">
        <v>2217</v>
      </c>
    </row>
    <row r="131" customFormat="false" ht="11.25" hidden="false" customHeight="false" outlineLevel="0" collapsed="false">
      <c r="B131" s="373" t="s">
        <v>2218</v>
      </c>
    </row>
    <row r="132" customFormat="false" ht="11.25" hidden="false" customHeight="false" outlineLevel="0" collapsed="false">
      <c r="B132" s="373" t="s">
        <v>2219</v>
      </c>
    </row>
    <row r="133" customFormat="false" ht="11.25" hidden="false" customHeight="false" outlineLevel="0" collapsed="false">
      <c r="B133" s="373" t="s">
        <v>2220</v>
      </c>
    </row>
    <row r="134" customFormat="false" ht="11.25" hidden="false" customHeight="false" outlineLevel="0" collapsed="false">
      <c r="B134" s="373" t="s">
        <v>2221</v>
      </c>
    </row>
    <row r="135" customFormat="false" ht="11.25" hidden="false" customHeight="false" outlineLevel="0" collapsed="false">
      <c r="B135" s="373" t="s">
        <v>2222</v>
      </c>
    </row>
    <row r="136" customFormat="false" ht="11.25" hidden="false" customHeight="false" outlineLevel="0" collapsed="false">
      <c r="B136" s="373" t="s">
        <v>2223</v>
      </c>
    </row>
    <row r="137" customFormat="false" ht="11.25" hidden="false" customHeight="false" outlineLevel="0" collapsed="false">
      <c r="B137" s="373" t="s">
        <v>2224</v>
      </c>
    </row>
    <row r="138" customFormat="false" ht="11.25" hidden="false" customHeight="false" outlineLevel="0" collapsed="false">
      <c r="B138" s="373" t="s">
        <v>2225</v>
      </c>
    </row>
    <row r="139" customFormat="false" ht="11.25" hidden="false" customHeight="false" outlineLevel="0" collapsed="false">
      <c r="B139" s="373" t="s">
        <v>2226</v>
      </c>
    </row>
    <row r="140" customFormat="false" ht="11.25" hidden="false" customHeight="false" outlineLevel="0" collapsed="false">
      <c r="B140" s="373" t="s">
        <v>2227</v>
      </c>
    </row>
    <row r="141" customFormat="false" ht="11.25" hidden="false" customHeight="false" outlineLevel="0" collapsed="false">
      <c r="B141" s="373" t="s">
        <v>2228</v>
      </c>
    </row>
    <row r="142" customFormat="false" ht="11.25" hidden="false" customHeight="false" outlineLevel="0" collapsed="false">
      <c r="B142" s="373" t="s">
        <v>2229</v>
      </c>
    </row>
    <row r="143" customFormat="false" ht="11.25" hidden="false" customHeight="false" outlineLevel="0" collapsed="false">
      <c r="B143" s="373" t="s">
        <v>2230</v>
      </c>
    </row>
    <row r="144" customFormat="false" ht="11.25" hidden="false" customHeight="false" outlineLevel="0" collapsed="false">
      <c r="B144" s="373" t="s">
        <v>2231</v>
      </c>
    </row>
    <row r="145" customFormat="false" ht="11.25" hidden="false" customHeight="false" outlineLevel="0" collapsed="false">
      <c r="B145" s="373" t="s">
        <v>2232</v>
      </c>
    </row>
    <row r="146" customFormat="false" ht="11.25" hidden="false" customHeight="false" outlineLevel="0" collapsed="false">
      <c r="B146" s="373" t="s">
        <v>2233</v>
      </c>
    </row>
    <row r="147" customFormat="false" ht="11.25" hidden="false" customHeight="false" outlineLevel="0" collapsed="false">
      <c r="B147" s="373" t="s">
        <v>2234</v>
      </c>
    </row>
    <row r="148" customFormat="false" ht="11.25" hidden="false" customHeight="false" outlineLevel="0" collapsed="false">
      <c r="B148" s="373" t="s">
        <v>2235</v>
      </c>
    </row>
    <row r="149" customFormat="false" ht="11.25" hidden="false" customHeight="false" outlineLevel="0" collapsed="false">
      <c r="B149" s="373" t="s">
        <v>2236</v>
      </c>
    </row>
    <row r="150" customFormat="false" ht="11.25" hidden="false" customHeight="false" outlineLevel="0" collapsed="false">
      <c r="B150" s="373" t="s">
        <v>2237</v>
      </c>
    </row>
    <row r="151" customFormat="false" ht="11.25" hidden="false" customHeight="false" outlineLevel="0" collapsed="false">
      <c r="B151" s="373" t="s">
        <v>2238</v>
      </c>
    </row>
    <row r="152" customFormat="false" ht="11.25" hidden="false" customHeight="false" outlineLevel="0" collapsed="false">
      <c r="B152" s="373" t="s">
        <v>2239</v>
      </c>
    </row>
    <row r="153" customFormat="false" ht="11.25" hidden="false" customHeight="false" outlineLevel="0" collapsed="false">
      <c r="B153" s="373" t="s">
        <v>2240</v>
      </c>
    </row>
    <row r="154" customFormat="false" ht="11.25" hidden="false" customHeight="false" outlineLevel="0" collapsed="false">
      <c r="B154" s="373" t="s">
        <v>2241</v>
      </c>
    </row>
    <row r="155" customFormat="false" ht="11.25" hidden="false" customHeight="false" outlineLevel="0" collapsed="false">
      <c r="B155" s="373" t="s">
        <v>2242</v>
      </c>
    </row>
    <row r="156" customFormat="false" ht="11.25" hidden="false" customHeight="false" outlineLevel="0" collapsed="false">
      <c r="B156" s="373" t="s">
        <v>2243</v>
      </c>
    </row>
    <row r="157" customFormat="false" ht="11.25" hidden="false" customHeight="false" outlineLevel="0" collapsed="false">
      <c r="B157" s="373" t="s">
        <v>2244</v>
      </c>
    </row>
    <row r="158" customFormat="false" ht="11.25" hidden="false" customHeight="false" outlineLevel="0" collapsed="false">
      <c r="B158" s="373" t="s">
        <v>2245</v>
      </c>
    </row>
    <row r="159" customFormat="false" ht="11.25" hidden="false" customHeight="false" outlineLevel="0" collapsed="false">
      <c r="B159" s="373" t="s">
        <v>2246</v>
      </c>
    </row>
    <row r="160" customFormat="false" ht="11.25" hidden="false" customHeight="false" outlineLevel="0" collapsed="false">
      <c r="B160" s="373" t="s">
        <v>2247</v>
      </c>
    </row>
    <row r="161" customFormat="false" ht="11.25" hidden="false" customHeight="false" outlineLevel="0" collapsed="false">
      <c r="B161" s="373" t="s">
        <v>2248</v>
      </c>
    </row>
    <row r="162" customFormat="false" ht="11.25" hidden="false" customHeight="false" outlineLevel="0" collapsed="false">
      <c r="B162" s="373" t="s">
        <v>2249</v>
      </c>
    </row>
    <row r="163" customFormat="false" ht="11.25" hidden="false" customHeight="false" outlineLevel="0" collapsed="false">
      <c r="B163" s="373" t="s">
        <v>2250</v>
      </c>
    </row>
    <row r="164" customFormat="false" ht="11.25" hidden="false" customHeight="false" outlineLevel="0" collapsed="false">
      <c r="B164" s="373" t="s">
        <v>2251</v>
      </c>
    </row>
    <row r="165" customFormat="false" ht="11.25" hidden="false" customHeight="false" outlineLevel="0" collapsed="false">
      <c r="B165" s="373" t="s">
        <v>2252</v>
      </c>
    </row>
    <row r="166" customFormat="false" ht="11.25" hidden="false" customHeight="false" outlineLevel="0" collapsed="false">
      <c r="B166" s="373" t="s">
        <v>2253</v>
      </c>
    </row>
    <row r="167" customFormat="false" ht="11.25" hidden="false" customHeight="false" outlineLevel="0" collapsed="false">
      <c r="B167" s="373" t="s">
        <v>2254</v>
      </c>
    </row>
    <row r="168" customFormat="false" ht="11.25" hidden="false" customHeight="false" outlineLevel="0" collapsed="false">
      <c r="B168" s="373" t="s">
        <v>2255</v>
      </c>
    </row>
    <row r="169" customFormat="false" ht="11.25" hidden="false" customHeight="false" outlineLevel="0" collapsed="false">
      <c r="B169" s="373" t="s">
        <v>2256</v>
      </c>
    </row>
    <row r="170" customFormat="false" ht="11.25" hidden="false" customHeight="false" outlineLevel="0" collapsed="false">
      <c r="B170" s="373" t="s">
        <v>2257</v>
      </c>
    </row>
    <row r="171" customFormat="false" ht="11.25" hidden="false" customHeight="false" outlineLevel="0" collapsed="false">
      <c r="B171" s="373" t="s">
        <v>2258</v>
      </c>
    </row>
    <row r="172" customFormat="false" ht="11.25" hidden="false" customHeight="false" outlineLevel="0" collapsed="false">
      <c r="B172" s="373" t="s">
        <v>2259</v>
      </c>
    </row>
    <row r="173" customFormat="false" ht="11.25" hidden="false" customHeight="false" outlineLevel="0" collapsed="false">
      <c r="B173" s="373" t="s">
        <v>2260</v>
      </c>
    </row>
    <row r="174" customFormat="false" ht="11.25" hidden="false" customHeight="false" outlineLevel="0" collapsed="false">
      <c r="B174" s="373" t="s">
        <v>2261</v>
      </c>
    </row>
    <row r="175" customFormat="false" ht="11.25" hidden="false" customHeight="false" outlineLevel="0" collapsed="false">
      <c r="B175" s="373" t="s">
        <v>2262</v>
      </c>
    </row>
    <row r="176" customFormat="false" ht="11.25" hidden="false" customHeight="false" outlineLevel="0" collapsed="false">
      <c r="B176" s="373" t="s">
        <v>2263</v>
      </c>
    </row>
    <row r="177" customFormat="false" ht="11.25" hidden="false" customHeight="false" outlineLevel="0" collapsed="false">
      <c r="B177" s="373" t="s">
        <v>2264</v>
      </c>
    </row>
    <row r="178" customFormat="false" ht="11.25" hidden="false" customHeight="false" outlineLevel="0" collapsed="false">
      <c r="B178" s="373" t="s">
        <v>2265</v>
      </c>
    </row>
    <row r="179" customFormat="false" ht="11.25" hidden="false" customHeight="false" outlineLevel="0" collapsed="false">
      <c r="B179" s="373" t="s">
        <v>2266</v>
      </c>
    </row>
    <row r="180" customFormat="false" ht="11.25" hidden="false" customHeight="false" outlineLevel="0" collapsed="false">
      <c r="B180" s="373" t="s">
        <v>2267</v>
      </c>
    </row>
    <row r="181" customFormat="false" ht="11.25" hidden="false" customHeight="false" outlineLevel="0" collapsed="false">
      <c r="B181" s="373" t="s">
        <v>2268</v>
      </c>
    </row>
    <row r="182" customFormat="false" ht="11.25" hidden="false" customHeight="false" outlineLevel="0" collapsed="false">
      <c r="B182" s="373" t="s">
        <v>2269</v>
      </c>
    </row>
    <row r="183" customFormat="false" ht="11.25" hidden="false" customHeight="false" outlineLevel="0" collapsed="false">
      <c r="B183" s="373" t="s">
        <v>2270</v>
      </c>
    </row>
    <row r="184" customFormat="false" ht="11.25" hidden="false" customHeight="false" outlineLevel="0" collapsed="false">
      <c r="B184" s="373" t="s">
        <v>2271</v>
      </c>
    </row>
    <row r="185" customFormat="false" ht="11.25" hidden="false" customHeight="false" outlineLevel="0" collapsed="false">
      <c r="B185" s="373" t="s">
        <v>2272</v>
      </c>
    </row>
    <row r="186" customFormat="false" ht="11.25" hidden="false" customHeight="false" outlineLevel="0" collapsed="false">
      <c r="B186" s="373" t="s">
        <v>2273</v>
      </c>
    </row>
    <row r="187" customFormat="false" ht="11.25" hidden="false" customHeight="false" outlineLevel="0" collapsed="false">
      <c r="B187" s="373" t="s">
        <v>2274</v>
      </c>
    </row>
    <row r="188" customFormat="false" ht="11.25" hidden="false" customHeight="false" outlineLevel="0" collapsed="false">
      <c r="B188" s="373" t="s">
        <v>2275</v>
      </c>
    </row>
    <row r="189" customFormat="false" ht="11.25" hidden="false" customHeight="false" outlineLevel="0" collapsed="false">
      <c r="B189" s="373" t="s">
        <v>2276</v>
      </c>
    </row>
    <row r="190" customFormat="false" ht="11.25" hidden="false" customHeight="false" outlineLevel="0" collapsed="false">
      <c r="B190" s="373" t="s">
        <v>2277</v>
      </c>
    </row>
    <row r="191" customFormat="false" ht="11.25" hidden="false" customHeight="false" outlineLevel="0" collapsed="false">
      <c r="B191" s="373" t="s">
        <v>2278</v>
      </c>
    </row>
    <row r="192" customFormat="false" ht="11.25" hidden="false" customHeight="false" outlineLevel="0" collapsed="false">
      <c r="B192" s="373" t="s">
        <v>2279</v>
      </c>
    </row>
    <row r="193" customFormat="false" ht="11.25" hidden="false" customHeight="false" outlineLevel="0" collapsed="false">
      <c r="B193" s="373" t="s">
        <v>2280</v>
      </c>
    </row>
    <row r="194" customFormat="false" ht="11.25" hidden="false" customHeight="false" outlineLevel="0" collapsed="false">
      <c r="B194" s="373" t="s">
        <v>2281</v>
      </c>
    </row>
    <row r="195" customFormat="false" ht="11.25" hidden="false" customHeight="false" outlineLevel="0" collapsed="false">
      <c r="B195" s="373" t="s">
        <v>2282</v>
      </c>
    </row>
    <row r="196" customFormat="false" ht="11.25" hidden="false" customHeight="false" outlineLevel="0" collapsed="false">
      <c r="B196" s="373" t="s">
        <v>2283</v>
      </c>
    </row>
    <row r="197" customFormat="false" ht="11.25" hidden="false" customHeight="false" outlineLevel="0" collapsed="false">
      <c r="B197" s="373" t="s">
        <v>2284</v>
      </c>
    </row>
    <row r="198" customFormat="false" ht="11.25" hidden="false" customHeight="false" outlineLevel="0" collapsed="false">
      <c r="B198" s="373" t="s">
        <v>2285</v>
      </c>
    </row>
    <row r="199" customFormat="false" ht="11.25" hidden="false" customHeight="false" outlineLevel="0" collapsed="false">
      <c r="B199" s="373" t="s">
        <v>2286</v>
      </c>
    </row>
    <row r="200" customFormat="false" ht="11.25" hidden="false" customHeight="false" outlineLevel="0" collapsed="false">
      <c r="B200" s="373" t="s">
        <v>2287</v>
      </c>
    </row>
    <row r="201" customFormat="false" ht="11.25" hidden="false" customHeight="false" outlineLevel="0" collapsed="false">
      <c r="B201" s="373" t="s">
        <v>2288</v>
      </c>
    </row>
    <row r="202" customFormat="false" ht="11.25" hidden="false" customHeight="false" outlineLevel="0" collapsed="false">
      <c r="B202" s="373" t="s">
        <v>2289</v>
      </c>
    </row>
    <row r="203" customFormat="false" ht="11.25" hidden="false" customHeight="false" outlineLevel="0" collapsed="false">
      <c r="B203" s="373" t="s">
        <v>2290</v>
      </c>
    </row>
    <row r="204" customFormat="false" ht="11.25" hidden="false" customHeight="false" outlineLevel="0" collapsed="false">
      <c r="B204" s="373" t="s">
        <v>2291</v>
      </c>
    </row>
    <row r="205" customFormat="false" ht="11.25" hidden="false" customHeight="false" outlineLevel="0" collapsed="false">
      <c r="B205" s="373" t="s">
        <v>2292</v>
      </c>
    </row>
    <row r="206" customFormat="false" ht="11.25" hidden="false" customHeight="false" outlineLevel="0" collapsed="false">
      <c r="B206" s="373" t="s">
        <v>2293</v>
      </c>
    </row>
    <row r="207" customFormat="false" ht="11.25" hidden="false" customHeight="false" outlineLevel="0" collapsed="false">
      <c r="B207" s="373" t="s">
        <v>2294</v>
      </c>
    </row>
    <row r="208" customFormat="false" ht="11.25" hidden="false" customHeight="false" outlineLevel="0" collapsed="false">
      <c r="B208" s="373" t="s">
        <v>2295</v>
      </c>
    </row>
    <row r="209" customFormat="false" ht="11.25" hidden="false" customHeight="false" outlineLevel="0" collapsed="false">
      <c r="B209" s="373" t="s">
        <v>2296</v>
      </c>
    </row>
    <row r="210" customFormat="false" ht="11.25" hidden="false" customHeight="false" outlineLevel="0" collapsed="false">
      <c r="B210" s="373" t="s">
        <v>2297</v>
      </c>
    </row>
    <row r="211" customFormat="false" ht="11.25" hidden="false" customHeight="false" outlineLevel="0" collapsed="false">
      <c r="B211" s="373" t="s">
        <v>2298</v>
      </c>
    </row>
    <row r="212" customFormat="false" ht="11.25" hidden="false" customHeight="false" outlineLevel="0" collapsed="false">
      <c r="B212" s="373" t="s">
        <v>2299</v>
      </c>
    </row>
    <row r="213" customFormat="false" ht="11.25" hidden="false" customHeight="false" outlineLevel="0" collapsed="false">
      <c r="B213" s="373" t="s">
        <v>2300</v>
      </c>
    </row>
    <row r="214" customFormat="false" ht="11.25" hidden="false" customHeight="false" outlineLevel="0" collapsed="false">
      <c r="B214" s="373" t="s">
        <v>2301</v>
      </c>
    </row>
    <row r="215" customFormat="false" ht="11.25" hidden="false" customHeight="false" outlineLevel="0" collapsed="false">
      <c r="B215" s="373" t="s">
        <v>2302</v>
      </c>
    </row>
    <row r="216" customFormat="false" ht="11.25" hidden="false" customHeight="false" outlineLevel="0" collapsed="false">
      <c r="B216" s="373" t="s">
        <v>2303</v>
      </c>
    </row>
    <row r="217" customFormat="false" ht="11.25" hidden="false" customHeight="false" outlineLevel="0" collapsed="false">
      <c r="B217" s="373" t="s">
        <v>2304</v>
      </c>
    </row>
    <row r="218" customFormat="false" ht="11.25" hidden="false" customHeight="false" outlineLevel="0" collapsed="false">
      <c r="B218" s="373" t="s">
        <v>2305</v>
      </c>
    </row>
    <row r="219" customFormat="false" ht="11.25" hidden="false" customHeight="false" outlineLevel="0" collapsed="false">
      <c r="B219" s="373" t="s">
        <v>2306</v>
      </c>
    </row>
    <row r="220" customFormat="false" ht="11.25" hidden="false" customHeight="false" outlineLevel="0" collapsed="false">
      <c r="B220" s="373" t="s">
        <v>2307</v>
      </c>
    </row>
    <row r="221" customFormat="false" ht="11.25" hidden="false" customHeight="false" outlineLevel="0" collapsed="false">
      <c r="B221" s="373" t="s">
        <v>2308</v>
      </c>
    </row>
    <row r="222" customFormat="false" ht="11.25" hidden="false" customHeight="false" outlineLevel="0" collapsed="false">
      <c r="B222" s="373" t="s">
        <v>2309</v>
      </c>
    </row>
    <row r="223" customFormat="false" ht="11.25" hidden="false" customHeight="false" outlineLevel="0" collapsed="false">
      <c r="B223" s="373" t="s">
        <v>2310</v>
      </c>
    </row>
    <row r="224" customFormat="false" ht="11.25" hidden="false" customHeight="false" outlineLevel="0" collapsed="false">
      <c r="B224" s="373" t="s">
        <v>2311</v>
      </c>
    </row>
    <row r="225" customFormat="false" ht="11.25" hidden="false" customHeight="false" outlineLevel="0" collapsed="false">
      <c r="B225" s="373" t="s">
        <v>2312</v>
      </c>
    </row>
    <row r="226" customFormat="false" ht="11.25" hidden="false" customHeight="false" outlineLevel="0" collapsed="false">
      <c r="B226" s="373" t="s">
        <v>2313</v>
      </c>
    </row>
    <row r="227" customFormat="false" ht="11.25" hidden="false" customHeight="false" outlineLevel="0" collapsed="false">
      <c r="B227" s="373" t="s">
        <v>2314</v>
      </c>
    </row>
    <row r="228" customFormat="false" ht="11.25" hidden="false" customHeight="false" outlineLevel="0" collapsed="false">
      <c r="B228" s="373" t="s">
        <v>2315</v>
      </c>
    </row>
    <row r="229" customFormat="false" ht="11.25" hidden="false" customHeight="false" outlineLevel="0" collapsed="false">
      <c r="B229" s="373" t="s">
        <v>2316</v>
      </c>
    </row>
    <row r="230" customFormat="false" ht="11.25" hidden="false" customHeight="false" outlineLevel="0" collapsed="false">
      <c r="B230" s="373" t="s">
        <v>2317</v>
      </c>
    </row>
    <row r="231" customFormat="false" ht="11.25" hidden="false" customHeight="false" outlineLevel="0" collapsed="false">
      <c r="B231" s="373" t="s">
        <v>2318</v>
      </c>
    </row>
    <row r="232" customFormat="false" ht="11.25" hidden="false" customHeight="false" outlineLevel="0" collapsed="false">
      <c r="B232" s="373" t="s">
        <v>2319</v>
      </c>
    </row>
    <row r="233" customFormat="false" ht="11.25" hidden="false" customHeight="false" outlineLevel="0" collapsed="false">
      <c r="B233" s="373" t="s">
        <v>2320</v>
      </c>
    </row>
    <row r="234" customFormat="false" ht="11.25" hidden="false" customHeight="false" outlineLevel="0" collapsed="false">
      <c r="B234" s="373" t="s">
        <v>2321</v>
      </c>
    </row>
    <row r="235" customFormat="false" ht="11.25" hidden="false" customHeight="false" outlineLevel="0" collapsed="false">
      <c r="B235" s="373" t="s">
        <v>2322</v>
      </c>
    </row>
    <row r="236" customFormat="false" ht="11.25" hidden="false" customHeight="false" outlineLevel="0" collapsed="false">
      <c r="B236" s="373" t="s">
        <v>2323</v>
      </c>
    </row>
    <row r="237" customFormat="false" ht="11.25" hidden="false" customHeight="false" outlineLevel="0" collapsed="false">
      <c r="B237" s="373" t="s">
        <v>2324</v>
      </c>
    </row>
    <row r="238" customFormat="false" ht="11.25" hidden="false" customHeight="false" outlineLevel="0" collapsed="false">
      <c r="B238" s="373" t="s">
        <v>2325</v>
      </c>
    </row>
    <row r="239" customFormat="false" ht="11.25" hidden="false" customHeight="false" outlineLevel="0" collapsed="false">
      <c r="B239" s="373" t="s">
        <v>2326</v>
      </c>
    </row>
    <row r="240" customFormat="false" ht="11.25" hidden="false" customHeight="false" outlineLevel="0" collapsed="false">
      <c r="B240" s="373" t="s">
        <v>2327</v>
      </c>
    </row>
    <row r="241" customFormat="false" ht="11.25" hidden="false" customHeight="false" outlineLevel="0" collapsed="false">
      <c r="B241" s="373" t="s">
        <v>2328</v>
      </c>
    </row>
    <row r="242" customFormat="false" ht="11.25" hidden="false" customHeight="false" outlineLevel="0" collapsed="false">
      <c r="B242" s="373" t="s">
        <v>2329</v>
      </c>
    </row>
    <row r="243" customFormat="false" ht="11.25" hidden="false" customHeight="false" outlineLevel="0" collapsed="false">
      <c r="B243" s="373" t="s">
        <v>2330</v>
      </c>
    </row>
    <row r="244" customFormat="false" ht="11.25" hidden="false" customHeight="false" outlineLevel="0" collapsed="false">
      <c r="B244" s="373" t="s">
        <v>2331</v>
      </c>
    </row>
    <row r="245" customFormat="false" ht="11.25" hidden="false" customHeight="false" outlineLevel="0" collapsed="false">
      <c r="B245" s="373" t="s">
        <v>2332</v>
      </c>
    </row>
    <row r="246" customFormat="false" ht="11.25" hidden="false" customHeight="false" outlineLevel="0" collapsed="false">
      <c r="B246" s="373" t="s">
        <v>2333</v>
      </c>
    </row>
    <row r="247" customFormat="false" ht="11.25" hidden="false" customHeight="false" outlineLevel="0" collapsed="false">
      <c r="B247" s="373" t="s">
        <v>2334</v>
      </c>
    </row>
    <row r="248" customFormat="false" ht="11.25" hidden="false" customHeight="false" outlineLevel="0" collapsed="false">
      <c r="B248" s="373" t="s">
        <v>2335</v>
      </c>
    </row>
    <row r="249" customFormat="false" ht="11.25" hidden="false" customHeight="false" outlineLevel="0" collapsed="false">
      <c r="B249" s="373" t="s">
        <v>2336</v>
      </c>
    </row>
    <row r="250" customFormat="false" ht="11.25" hidden="false" customHeight="false" outlineLevel="0" collapsed="false">
      <c r="B250" s="373" t="s">
        <v>2337</v>
      </c>
    </row>
    <row r="251" customFormat="false" ht="11.25" hidden="false" customHeight="false" outlineLevel="0" collapsed="false">
      <c r="B251" s="373" t="s">
        <v>2338</v>
      </c>
    </row>
    <row r="252" customFormat="false" ht="11.25" hidden="false" customHeight="false" outlineLevel="0" collapsed="false">
      <c r="B252" s="373" t="s">
        <v>2339</v>
      </c>
    </row>
    <row r="253" customFormat="false" ht="11.25" hidden="false" customHeight="false" outlineLevel="0" collapsed="false">
      <c r="B253" s="373" t="s">
        <v>2340</v>
      </c>
    </row>
    <row r="254" customFormat="false" ht="11.25" hidden="false" customHeight="false" outlineLevel="0" collapsed="false">
      <c r="B254" s="373" t="s">
        <v>2341</v>
      </c>
    </row>
    <row r="255" customFormat="false" ht="11.25" hidden="false" customHeight="false" outlineLevel="0" collapsed="false">
      <c r="B255" s="373" t="s">
        <v>2342</v>
      </c>
    </row>
    <row r="256" customFormat="false" ht="11.25" hidden="false" customHeight="false" outlineLevel="0" collapsed="false">
      <c r="B256" s="373" t="s">
        <v>2343</v>
      </c>
    </row>
    <row r="257" customFormat="false" ht="11.25" hidden="false" customHeight="false" outlineLevel="0" collapsed="false">
      <c r="B257" s="373" t="s">
        <v>2344</v>
      </c>
    </row>
    <row r="258" customFormat="false" ht="11.25" hidden="false" customHeight="false" outlineLevel="0" collapsed="false">
      <c r="B258" s="373" t="s">
        <v>2345</v>
      </c>
    </row>
    <row r="259" customFormat="false" ht="11.25" hidden="false" customHeight="false" outlineLevel="0" collapsed="false">
      <c r="B259" s="373" t="s">
        <v>2346</v>
      </c>
    </row>
    <row r="260" customFormat="false" ht="11.25" hidden="false" customHeight="false" outlineLevel="0" collapsed="false">
      <c r="B260" s="373" t="s">
        <v>2347</v>
      </c>
    </row>
    <row r="261" customFormat="false" ht="11.25" hidden="false" customHeight="false" outlineLevel="0" collapsed="false">
      <c r="B261" s="373" t="s">
        <v>2348</v>
      </c>
    </row>
    <row r="262" customFormat="false" ht="11.25" hidden="false" customHeight="false" outlineLevel="0" collapsed="false">
      <c r="B262" s="373" t="s">
        <v>2349</v>
      </c>
    </row>
    <row r="263" customFormat="false" ht="11.25" hidden="false" customHeight="false" outlineLevel="0" collapsed="false">
      <c r="B263" s="373" t="s">
        <v>2350</v>
      </c>
    </row>
    <row r="264" customFormat="false" ht="11.25" hidden="false" customHeight="false" outlineLevel="0" collapsed="false">
      <c r="B264" s="373" t="s">
        <v>2351</v>
      </c>
    </row>
    <row r="265" customFormat="false" ht="11.25" hidden="false" customHeight="false" outlineLevel="0" collapsed="false">
      <c r="B265" s="373" t="s">
        <v>2352</v>
      </c>
    </row>
    <row r="266" customFormat="false" ht="11.25" hidden="false" customHeight="false" outlineLevel="0" collapsed="false">
      <c r="B266" s="373" t="s">
        <v>2353</v>
      </c>
    </row>
    <row r="267" customFormat="false" ht="11.25" hidden="false" customHeight="false" outlineLevel="0" collapsed="false">
      <c r="B267" s="373" t="s">
        <v>2354</v>
      </c>
    </row>
    <row r="268" customFormat="false" ht="11.25" hidden="false" customHeight="false" outlineLevel="0" collapsed="false">
      <c r="B268" s="373" t="s">
        <v>2355</v>
      </c>
    </row>
    <row r="269" customFormat="false" ht="11.25" hidden="false" customHeight="false" outlineLevel="0" collapsed="false">
      <c r="B269" s="373" t="s">
        <v>2356</v>
      </c>
    </row>
    <row r="270" customFormat="false" ht="11.25" hidden="false" customHeight="false" outlineLevel="0" collapsed="false">
      <c r="B270" s="373" t="s">
        <v>2357</v>
      </c>
    </row>
    <row r="271" customFormat="false" ht="11.25" hidden="false" customHeight="false" outlineLevel="0" collapsed="false">
      <c r="B271" s="373" t="s">
        <v>2358</v>
      </c>
    </row>
    <row r="272" customFormat="false" ht="11.25" hidden="false" customHeight="false" outlineLevel="0" collapsed="false">
      <c r="B272" s="373" t="s">
        <v>2359</v>
      </c>
    </row>
    <row r="273" customFormat="false" ht="11.25" hidden="false" customHeight="false" outlineLevel="0" collapsed="false">
      <c r="B273" s="373" t="s">
        <v>2360</v>
      </c>
    </row>
    <row r="274" customFormat="false" ht="11.25" hidden="false" customHeight="false" outlineLevel="0" collapsed="false">
      <c r="B274" s="373" t="s">
        <v>2361</v>
      </c>
    </row>
    <row r="275" customFormat="false" ht="11.25" hidden="false" customHeight="false" outlineLevel="0" collapsed="false">
      <c r="B275" s="373" t="s">
        <v>2362</v>
      </c>
    </row>
    <row r="276" customFormat="false" ht="11.25" hidden="false" customHeight="false" outlineLevel="0" collapsed="false">
      <c r="B276" s="373" t="s">
        <v>2363</v>
      </c>
    </row>
    <row r="277" customFormat="false" ht="11.25" hidden="false" customHeight="false" outlineLevel="0" collapsed="false">
      <c r="B277" s="373" t="s">
        <v>2364</v>
      </c>
    </row>
    <row r="278" customFormat="false" ht="11.25" hidden="false" customHeight="false" outlineLevel="0" collapsed="false">
      <c r="B278" s="373" t="s">
        <v>2365</v>
      </c>
    </row>
    <row r="279" customFormat="false" ht="11.25" hidden="false" customHeight="false" outlineLevel="0" collapsed="false">
      <c r="B279" s="373" t="s">
        <v>2366</v>
      </c>
    </row>
    <row r="280" customFormat="false" ht="11.25" hidden="false" customHeight="false" outlineLevel="0" collapsed="false">
      <c r="B280" s="373" t="s">
        <v>2367</v>
      </c>
    </row>
    <row r="281" customFormat="false" ht="11.25" hidden="false" customHeight="false" outlineLevel="0" collapsed="false">
      <c r="B281" s="373" t="s">
        <v>2368</v>
      </c>
    </row>
    <row r="282" customFormat="false" ht="11.25" hidden="false" customHeight="false" outlineLevel="0" collapsed="false">
      <c r="B282" s="373" t="s">
        <v>2369</v>
      </c>
    </row>
    <row r="283" customFormat="false" ht="11.25" hidden="false" customHeight="false" outlineLevel="0" collapsed="false">
      <c r="B283" s="373" t="s">
        <v>2370</v>
      </c>
    </row>
    <row r="284" customFormat="false" ht="11.25" hidden="false" customHeight="false" outlineLevel="0" collapsed="false">
      <c r="B284" s="373" t="s">
        <v>2371</v>
      </c>
    </row>
    <row r="285" customFormat="false" ht="11.25" hidden="false" customHeight="false" outlineLevel="0" collapsed="false">
      <c r="B285" s="373" t="s">
        <v>2372</v>
      </c>
    </row>
    <row r="286" customFormat="false" ht="11.25" hidden="false" customHeight="false" outlineLevel="0" collapsed="false">
      <c r="B286" s="373" t="s">
        <v>2373</v>
      </c>
    </row>
    <row r="287" customFormat="false" ht="11.25" hidden="false" customHeight="false" outlineLevel="0" collapsed="false">
      <c r="B287" s="373" t="s">
        <v>2374</v>
      </c>
    </row>
    <row r="288" customFormat="false" ht="11.25" hidden="false" customHeight="false" outlineLevel="0" collapsed="false">
      <c r="B288" s="373" t="s">
        <v>2375</v>
      </c>
    </row>
    <row r="289" customFormat="false" ht="11.25" hidden="false" customHeight="false" outlineLevel="0" collapsed="false">
      <c r="B289" s="373" t="s">
        <v>2376</v>
      </c>
    </row>
    <row r="290" customFormat="false" ht="11.25" hidden="false" customHeight="false" outlineLevel="0" collapsed="false">
      <c r="B290" s="373" t="s">
        <v>2377</v>
      </c>
    </row>
    <row r="291" customFormat="false" ht="11.25" hidden="false" customHeight="false" outlineLevel="0" collapsed="false">
      <c r="B291" s="373" t="s">
        <v>2378</v>
      </c>
    </row>
    <row r="292" customFormat="false" ht="11.25" hidden="false" customHeight="false" outlineLevel="0" collapsed="false">
      <c r="B292" s="373" t="s">
        <v>2379</v>
      </c>
    </row>
    <row r="293" customFormat="false" ht="11.25" hidden="false" customHeight="false" outlineLevel="0" collapsed="false">
      <c r="B293" s="373" t="s">
        <v>2380</v>
      </c>
    </row>
    <row r="294" customFormat="false" ht="11.25" hidden="false" customHeight="false" outlineLevel="0" collapsed="false">
      <c r="B294" s="373" t="s">
        <v>2381</v>
      </c>
    </row>
    <row r="295" customFormat="false" ht="11.25" hidden="false" customHeight="false" outlineLevel="0" collapsed="false">
      <c r="B295" s="373" t="s">
        <v>2382</v>
      </c>
    </row>
    <row r="296" customFormat="false" ht="11.25" hidden="false" customHeight="false" outlineLevel="0" collapsed="false">
      <c r="B296" s="373" t="s">
        <v>2383</v>
      </c>
    </row>
    <row r="297" customFormat="false" ht="11.25" hidden="false" customHeight="false" outlineLevel="0" collapsed="false">
      <c r="B297" s="373" t="s">
        <v>2384</v>
      </c>
    </row>
    <row r="298" customFormat="false" ht="11.25" hidden="false" customHeight="false" outlineLevel="0" collapsed="false">
      <c r="B298" s="373" t="s">
        <v>2385</v>
      </c>
    </row>
    <row r="299" customFormat="false" ht="11.25" hidden="false" customHeight="false" outlineLevel="0" collapsed="false">
      <c r="B299" s="373" t="s">
        <v>2386</v>
      </c>
    </row>
    <row r="300" customFormat="false" ht="11.25" hidden="false" customHeight="false" outlineLevel="0" collapsed="false">
      <c r="B300" s="373" t="s">
        <v>2387</v>
      </c>
    </row>
    <row r="301" customFormat="false" ht="11.25" hidden="false" customHeight="false" outlineLevel="0" collapsed="false">
      <c r="B301" s="373" t="s">
        <v>2388</v>
      </c>
    </row>
    <row r="302" customFormat="false" ht="11.25" hidden="false" customHeight="false" outlineLevel="0" collapsed="false">
      <c r="B302" s="373" t="s">
        <v>2389</v>
      </c>
    </row>
    <row r="303" customFormat="false" ht="11.25" hidden="false" customHeight="false" outlineLevel="0" collapsed="false">
      <c r="B303" s="373" t="s">
        <v>2390</v>
      </c>
    </row>
    <row r="304" customFormat="false" ht="11.25" hidden="false" customHeight="false" outlineLevel="0" collapsed="false">
      <c r="B304" s="373" t="s">
        <v>2391</v>
      </c>
    </row>
    <row r="305" customFormat="false" ht="11.25" hidden="false" customHeight="false" outlineLevel="0" collapsed="false">
      <c r="B305" s="373" t="s">
        <v>2392</v>
      </c>
    </row>
    <row r="306" customFormat="false" ht="11.25" hidden="false" customHeight="false" outlineLevel="0" collapsed="false">
      <c r="B306" s="373" t="s">
        <v>2393</v>
      </c>
    </row>
    <row r="307" customFormat="false" ht="11.25" hidden="false" customHeight="false" outlineLevel="0" collapsed="false">
      <c r="B307" s="373" t="s">
        <v>2394</v>
      </c>
    </row>
    <row r="308" customFormat="false" ht="11.25" hidden="false" customHeight="false" outlineLevel="0" collapsed="false">
      <c r="B308" s="373" t="s">
        <v>2395</v>
      </c>
    </row>
    <row r="309" customFormat="false" ht="11.25" hidden="false" customHeight="false" outlineLevel="0" collapsed="false">
      <c r="B309" s="373" t="s">
        <v>2396</v>
      </c>
    </row>
    <row r="310" customFormat="false" ht="11.25" hidden="false" customHeight="false" outlineLevel="0" collapsed="false">
      <c r="B310" s="373" t="s">
        <v>2397</v>
      </c>
    </row>
    <row r="311" customFormat="false" ht="11.25" hidden="false" customHeight="false" outlineLevel="0" collapsed="false">
      <c r="B311" s="373" t="s">
        <v>2398</v>
      </c>
    </row>
    <row r="312" customFormat="false" ht="11.25" hidden="false" customHeight="false" outlineLevel="0" collapsed="false">
      <c r="B312" s="373" t="s">
        <v>2399</v>
      </c>
    </row>
    <row r="313" customFormat="false" ht="11.25" hidden="false" customHeight="false" outlineLevel="0" collapsed="false">
      <c r="B313" s="373" t="s">
        <v>2400</v>
      </c>
    </row>
    <row r="314" customFormat="false" ht="11.25" hidden="false" customHeight="false" outlineLevel="0" collapsed="false">
      <c r="B314" s="373" t="s">
        <v>2401</v>
      </c>
    </row>
    <row r="315" customFormat="false" ht="11.25" hidden="false" customHeight="false" outlineLevel="0" collapsed="false">
      <c r="B315" s="373" t="s">
        <v>2402</v>
      </c>
    </row>
    <row r="316" customFormat="false" ht="11.25" hidden="false" customHeight="false" outlineLevel="0" collapsed="false">
      <c r="B316" s="373" t="s">
        <v>2403</v>
      </c>
    </row>
    <row r="317" customFormat="false" ht="11.25" hidden="false" customHeight="false" outlineLevel="0" collapsed="false">
      <c r="B317" s="373" t="s">
        <v>2404</v>
      </c>
    </row>
    <row r="318" customFormat="false" ht="11.25" hidden="false" customHeight="false" outlineLevel="0" collapsed="false">
      <c r="B318" s="373" t="s">
        <v>2405</v>
      </c>
    </row>
    <row r="319" customFormat="false" ht="11.25" hidden="false" customHeight="false" outlineLevel="0" collapsed="false">
      <c r="B319" s="373" t="s">
        <v>2406</v>
      </c>
    </row>
    <row r="320" customFormat="false" ht="11.25" hidden="false" customHeight="false" outlineLevel="0" collapsed="false">
      <c r="B320" s="373" t="s">
        <v>2407</v>
      </c>
    </row>
    <row r="321" customFormat="false" ht="11.25" hidden="false" customHeight="false" outlineLevel="0" collapsed="false">
      <c r="B321" s="373" t="s">
        <v>2408</v>
      </c>
    </row>
    <row r="322" customFormat="false" ht="11.25" hidden="false" customHeight="false" outlineLevel="0" collapsed="false">
      <c r="B322" s="373" t="s">
        <v>2409</v>
      </c>
    </row>
    <row r="323" customFormat="false" ht="11.25" hidden="false" customHeight="false" outlineLevel="0" collapsed="false">
      <c r="B323" s="373" t="s">
        <v>2410</v>
      </c>
    </row>
    <row r="324" customFormat="false" ht="11.25" hidden="false" customHeight="false" outlineLevel="0" collapsed="false">
      <c r="B324" s="373" t="s">
        <v>2411</v>
      </c>
    </row>
    <row r="325" customFormat="false" ht="11.25" hidden="false" customHeight="false" outlineLevel="0" collapsed="false">
      <c r="B325" s="373" t="s">
        <v>2412</v>
      </c>
    </row>
    <row r="326" customFormat="false" ht="11.25" hidden="false" customHeight="false" outlineLevel="0" collapsed="false">
      <c r="B326" s="373" t="s">
        <v>2413</v>
      </c>
    </row>
    <row r="327" customFormat="false" ht="11.25" hidden="false" customHeight="false" outlineLevel="0" collapsed="false">
      <c r="B327" s="373" t="s">
        <v>2414</v>
      </c>
    </row>
    <row r="328" customFormat="false" ht="11.25" hidden="false" customHeight="false" outlineLevel="0" collapsed="false">
      <c r="B328" s="373" t="s">
        <v>2415</v>
      </c>
    </row>
    <row r="329" customFormat="false" ht="11.25" hidden="false" customHeight="false" outlineLevel="0" collapsed="false">
      <c r="B329" s="373" t="s">
        <v>2416</v>
      </c>
    </row>
    <row r="330" customFormat="false" ht="11.25" hidden="false" customHeight="false" outlineLevel="0" collapsed="false">
      <c r="B330" s="373" t="s">
        <v>2417</v>
      </c>
    </row>
    <row r="331" customFormat="false" ht="11.25" hidden="false" customHeight="false" outlineLevel="0" collapsed="false">
      <c r="B331" s="373" t="s">
        <v>2418</v>
      </c>
    </row>
    <row r="332" customFormat="false" ht="11.25" hidden="false" customHeight="false" outlineLevel="0" collapsed="false">
      <c r="B332" s="373" t="s">
        <v>2419</v>
      </c>
    </row>
    <row r="333" customFormat="false" ht="11.25" hidden="false" customHeight="false" outlineLevel="0" collapsed="false">
      <c r="B333" s="373" t="s">
        <v>2420</v>
      </c>
    </row>
    <row r="334" customFormat="false" ht="11.25" hidden="false" customHeight="false" outlineLevel="0" collapsed="false">
      <c r="B334" s="373" t="s">
        <v>2421</v>
      </c>
    </row>
    <row r="335" customFormat="false" ht="11.25" hidden="false" customHeight="false" outlineLevel="0" collapsed="false">
      <c r="B335" s="373" t="s">
        <v>2422</v>
      </c>
    </row>
    <row r="336" customFormat="false" ht="11.25" hidden="false" customHeight="false" outlineLevel="0" collapsed="false">
      <c r="B336" s="373" t="s">
        <v>2423</v>
      </c>
    </row>
    <row r="337" customFormat="false" ht="11.25" hidden="false" customHeight="false" outlineLevel="0" collapsed="false">
      <c r="B337" s="373" t="s">
        <v>2424</v>
      </c>
    </row>
    <row r="338" customFormat="false" ht="11.25" hidden="false" customHeight="false" outlineLevel="0" collapsed="false">
      <c r="B338" s="373" t="s">
        <v>2425</v>
      </c>
    </row>
    <row r="339" customFormat="false" ht="11.25" hidden="false" customHeight="false" outlineLevel="0" collapsed="false">
      <c r="B339" s="373" t="s">
        <v>2426</v>
      </c>
    </row>
    <row r="340" customFormat="false" ht="11.25" hidden="false" customHeight="false" outlineLevel="0" collapsed="false">
      <c r="B340" s="373" t="s">
        <v>2427</v>
      </c>
    </row>
    <row r="341" customFormat="false" ht="11.25" hidden="false" customHeight="false" outlineLevel="0" collapsed="false">
      <c r="B341" s="373" t="s">
        <v>2428</v>
      </c>
    </row>
    <row r="342" customFormat="false" ht="11.25" hidden="false" customHeight="false" outlineLevel="0" collapsed="false">
      <c r="B342" s="373" t="s">
        <v>2429</v>
      </c>
    </row>
    <row r="343" customFormat="false" ht="11.25" hidden="false" customHeight="false" outlineLevel="0" collapsed="false">
      <c r="B343" s="373" t="s">
        <v>2430</v>
      </c>
    </row>
    <row r="344" customFormat="false" ht="11.25" hidden="false" customHeight="false" outlineLevel="0" collapsed="false">
      <c r="B344" s="373" t="s">
        <v>2431</v>
      </c>
    </row>
    <row r="345" customFormat="false" ht="11.25" hidden="false" customHeight="false" outlineLevel="0" collapsed="false">
      <c r="B345" s="373" t="s">
        <v>2432</v>
      </c>
    </row>
    <row r="346" customFormat="false" ht="11.25" hidden="false" customHeight="false" outlineLevel="0" collapsed="false">
      <c r="B346" s="373" t="s">
        <v>2433</v>
      </c>
    </row>
    <row r="347" customFormat="false" ht="11.25" hidden="false" customHeight="false" outlineLevel="0" collapsed="false">
      <c r="B347" s="373" t="s">
        <v>2434</v>
      </c>
    </row>
    <row r="348" customFormat="false" ht="11.25" hidden="false" customHeight="false" outlineLevel="0" collapsed="false">
      <c r="B348" s="373" t="s">
        <v>2435</v>
      </c>
    </row>
    <row r="349" customFormat="false" ht="11.25" hidden="false" customHeight="false" outlineLevel="0" collapsed="false">
      <c r="B349" s="373" t="s">
        <v>2436</v>
      </c>
    </row>
    <row r="350" customFormat="false" ht="11.25" hidden="false" customHeight="false" outlineLevel="0" collapsed="false">
      <c r="B350" s="373" t="s">
        <v>2437</v>
      </c>
    </row>
    <row r="351" customFormat="false" ht="11.25" hidden="false" customHeight="false" outlineLevel="0" collapsed="false">
      <c r="B351" s="373" t="s">
        <v>2438</v>
      </c>
    </row>
    <row r="352" customFormat="false" ht="11.25" hidden="false" customHeight="false" outlineLevel="0" collapsed="false">
      <c r="B352" s="373" t="s">
        <v>2439</v>
      </c>
    </row>
    <row r="353" customFormat="false" ht="11.25" hidden="false" customHeight="false" outlineLevel="0" collapsed="false">
      <c r="B353" s="373" t="s">
        <v>2440</v>
      </c>
    </row>
    <row r="354" customFormat="false" ht="11.25" hidden="false" customHeight="false" outlineLevel="0" collapsed="false">
      <c r="B354" s="373" t="s">
        <v>2441</v>
      </c>
    </row>
    <row r="355" customFormat="false" ht="11.25" hidden="false" customHeight="false" outlineLevel="0" collapsed="false">
      <c r="B355" s="373" t="s">
        <v>2442</v>
      </c>
    </row>
    <row r="356" customFormat="false" ht="11.25" hidden="false" customHeight="false" outlineLevel="0" collapsed="false">
      <c r="B356" s="373" t="s">
        <v>2443</v>
      </c>
    </row>
    <row r="357" customFormat="false" ht="11.25" hidden="false" customHeight="false" outlineLevel="0" collapsed="false">
      <c r="B357" s="373" t="s">
        <v>2444</v>
      </c>
    </row>
    <row r="358" customFormat="false" ht="11.25" hidden="false" customHeight="false" outlineLevel="0" collapsed="false">
      <c r="B358" s="373" t="s">
        <v>2445</v>
      </c>
    </row>
    <row r="359" customFormat="false" ht="11.25" hidden="false" customHeight="false" outlineLevel="0" collapsed="false">
      <c r="B359" s="373" t="s">
        <v>2446</v>
      </c>
    </row>
    <row r="360" customFormat="false" ht="11.25" hidden="false" customHeight="false" outlineLevel="0" collapsed="false">
      <c r="B360" s="373" t="s">
        <v>2447</v>
      </c>
    </row>
    <row r="361" customFormat="false" ht="11.25" hidden="false" customHeight="false" outlineLevel="0" collapsed="false">
      <c r="B361" s="373" t="s">
        <v>2448</v>
      </c>
    </row>
    <row r="362" customFormat="false" ht="11.25" hidden="false" customHeight="false" outlineLevel="0" collapsed="false">
      <c r="B362" s="373" t="s">
        <v>2449</v>
      </c>
    </row>
    <row r="363" customFormat="false" ht="11.25" hidden="false" customHeight="false" outlineLevel="0" collapsed="false">
      <c r="B363" s="373" t="s">
        <v>2450</v>
      </c>
    </row>
    <row r="364" customFormat="false" ht="11.25" hidden="false" customHeight="false" outlineLevel="0" collapsed="false">
      <c r="B364" s="373" t="s">
        <v>2451</v>
      </c>
    </row>
    <row r="365" customFormat="false" ht="11.25" hidden="false" customHeight="false" outlineLevel="0" collapsed="false">
      <c r="B365" s="373" t="s">
        <v>2452</v>
      </c>
    </row>
    <row r="366" customFormat="false" ht="11.25" hidden="false" customHeight="false" outlineLevel="0" collapsed="false">
      <c r="B366" s="373" t="s">
        <v>2453</v>
      </c>
    </row>
    <row r="367" customFormat="false" ht="11.25" hidden="false" customHeight="false" outlineLevel="0" collapsed="false">
      <c r="B367" s="373" t="s">
        <v>2454</v>
      </c>
    </row>
    <row r="368" customFormat="false" ht="11.25" hidden="false" customHeight="false" outlineLevel="0" collapsed="false">
      <c r="B368" s="373" t="s">
        <v>2455</v>
      </c>
    </row>
    <row r="369" customFormat="false" ht="11.25" hidden="false" customHeight="false" outlineLevel="0" collapsed="false">
      <c r="B369" s="373" t="s">
        <v>2456</v>
      </c>
    </row>
    <row r="370" customFormat="false" ht="11.25" hidden="false" customHeight="false" outlineLevel="0" collapsed="false">
      <c r="B370" s="373" t="s">
        <v>2457</v>
      </c>
    </row>
    <row r="371" customFormat="false" ht="11.25" hidden="false" customHeight="false" outlineLevel="0" collapsed="false">
      <c r="B371" s="373" t="s">
        <v>2458</v>
      </c>
    </row>
    <row r="372" customFormat="false" ht="11.25" hidden="false" customHeight="false" outlineLevel="0" collapsed="false">
      <c r="B372" s="373" t="s">
        <v>2459</v>
      </c>
    </row>
    <row r="373" customFormat="false" ht="11.25" hidden="false" customHeight="false" outlineLevel="0" collapsed="false">
      <c r="B373" s="373" t="s">
        <v>2460</v>
      </c>
    </row>
    <row r="374" customFormat="false" ht="11.25" hidden="false" customHeight="false" outlineLevel="0" collapsed="false">
      <c r="B374" s="373" t="s">
        <v>2461</v>
      </c>
    </row>
    <row r="375" customFormat="false" ht="11.25" hidden="false" customHeight="false" outlineLevel="0" collapsed="false">
      <c r="B375" s="373" t="s">
        <v>2462</v>
      </c>
    </row>
    <row r="376" customFormat="false" ht="11.25" hidden="false" customHeight="false" outlineLevel="0" collapsed="false">
      <c r="B376" s="373" t="s">
        <v>2463</v>
      </c>
    </row>
    <row r="377" customFormat="false" ht="11.25" hidden="false" customHeight="false" outlineLevel="0" collapsed="false">
      <c r="B377" s="373" t="s">
        <v>2464</v>
      </c>
    </row>
    <row r="378" customFormat="false" ht="11.25" hidden="false" customHeight="false" outlineLevel="0" collapsed="false">
      <c r="B378" s="373" t="s">
        <v>2465</v>
      </c>
    </row>
    <row r="379" customFormat="false" ht="11.25" hidden="false" customHeight="false" outlineLevel="0" collapsed="false">
      <c r="B379" s="373" t="s">
        <v>2466</v>
      </c>
    </row>
    <row r="380" customFormat="false" ht="11.25" hidden="false" customHeight="false" outlineLevel="0" collapsed="false">
      <c r="B380" s="373" t="s">
        <v>2467</v>
      </c>
    </row>
    <row r="381" customFormat="false" ht="11.25" hidden="false" customHeight="false" outlineLevel="0" collapsed="false">
      <c r="B381" s="373" t="s">
        <v>2468</v>
      </c>
    </row>
    <row r="382" customFormat="false" ht="11.25" hidden="false" customHeight="false" outlineLevel="0" collapsed="false">
      <c r="B382" s="373" t="s">
        <v>2469</v>
      </c>
    </row>
    <row r="383" customFormat="false" ht="11.25" hidden="false" customHeight="false" outlineLevel="0" collapsed="false">
      <c r="B383" s="373" t="s">
        <v>2470</v>
      </c>
    </row>
    <row r="384" customFormat="false" ht="11.25" hidden="false" customHeight="false" outlineLevel="0" collapsed="false">
      <c r="B384" s="373" t="s">
        <v>2471</v>
      </c>
    </row>
    <row r="385" customFormat="false" ht="11.25" hidden="false" customHeight="false" outlineLevel="0" collapsed="false">
      <c r="B385" s="373" t="s">
        <v>2472</v>
      </c>
    </row>
    <row r="386" customFormat="false" ht="11.25" hidden="false" customHeight="false" outlineLevel="0" collapsed="false">
      <c r="B386" s="373" t="s">
        <v>2473</v>
      </c>
    </row>
    <row r="387" customFormat="false" ht="11.25" hidden="false" customHeight="false" outlineLevel="0" collapsed="false">
      <c r="B387" s="373" t="s">
        <v>2474</v>
      </c>
    </row>
    <row r="388" customFormat="false" ht="11.25" hidden="false" customHeight="false" outlineLevel="0" collapsed="false">
      <c r="B388" s="373" t="s">
        <v>2475</v>
      </c>
    </row>
    <row r="389" customFormat="false" ht="11.25" hidden="false" customHeight="false" outlineLevel="0" collapsed="false">
      <c r="B389" s="373" t="s">
        <v>2476</v>
      </c>
    </row>
    <row r="390" customFormat="false" ht="11.25" hidden="false" customHeight="false" outlineLevel="0" collapsed="false">
      <c r="B390" s="373" t="s">
        <v>2477</v>
      </c>
    </row>
    <row r="391" customFormat="false" ht="11.25" hidden="false" customHeight="false" outlineLevel="0" collapsed="false">
      <c r="B391" s="373" t="s">
        <v>2478</v>
      </c>
    </row>
    <row r="392" customFormat="false" ht="11.25" hidden="false" customHeight="false" outlineLevel="0" collapsed="false">
      <c r="B392" s="373" t="s">
        <v>2479</v>
      </c>
    </row>
    <row r="393" customFormat="false" ht="11.25" hidden="false" customHeight="false" outlineLevel="0" collapsed="false">
      <c r="B393" s="373" t="s">
        <v>2480</v>
      </c>
    </row>
    <row r="394" customFormat="false" ht="11.25" hidden="false" customHeight="false" outlineLevel="0" collapsed="false">
      <c r="B394" s="373" t="s">
        <v>2481</v>
      </c>
    </row>
    <row r="395" customFormat="false" ht="11.25" hidden="false" customHeight="false" outlineLevel="0" collapsed="false">
      <c r="B395" s="373" t="s">
        <v>2482</v>
      </c>
    </row>
    <row r="396" customFormat="false" ht="11.25" hidden="false" customHeight="false" outlineLevel="0" collapsed="false">
      <c r="B396" s="373" t="s">
        <v>2483</v>
      </c>
    </row>
    <row r="397" customFormat="false" ht="11.25" hidden="false" customHeight="false" outlineLevel="0" collapsed="false">
      <c r="B397" s="373" t="s">
        <v>2484</v>
      </c>
    </row>
    <row r="398" customFormat="false" ht="11.25" hidden="false" customHeight="false" outlineLevel="0" collapsed="false">
      <c r="B398" s="373" t="s">
        <v>2485</v>
      </c>
    </row>
    <row r="399" customFormat="false" ht="11.25" hidden="false" customHeight="false" outlineLevel="0" collapsed="false">
      <c r="B399" s="373" t="s">
        <v>2486</v>
      </c>
    </row>
    <row r="400" customFormat="false" ht="11.25" hidden="false" customHeight="false" outlineLevel="0" collapsed="false">
      <c r="B400" s="373" t="s">
        <v>2487</v>
      </c>
    </row>
    <row r="401" customFormat="false" ht="11.25" hidden="false" customHeight="false" outlineLevel="0" collapsed="false">
      <c r="B401" s="373" t="s">
        <v>2488</v>
      </c>
    </row>
    <row r="402" customFormat="false" ht="11.25" hidden="false" customHeight="false" outlineLevel="0" collapsed="false">
      <c r="B402" s="373" t="s">
        <v>2489</v>
      </c>
    </row>
    <row r="403" customFormat="false" ht="11.25" hidden="false" customHeight="false" outlineLevel="0" collapsed="false">
      <c r="B403" s="373" t="s">
        <v>2490</v>
      </c>
    </row>
    <row r="404" customFormat="false" ht="11.25" hidden="false" customHeight="false" outlineLevel="0" collapsed="false">
      <c r="B404" s="373" t="s">
        <v>2491</v>
      </c>
    </row>
    <row r="405" customFormat="false" ht="11.25" hidden="false" customHeight="false" outlineLevel="0" collapsed="false">
      <c r="B405" s="373" t="s">
        <v>2492</v>
      </c>
    </row>
    <row r="406" customFormat="false" ht="11.25" hidden="false" customHeight="false" outlineLevel="0" collapsed="false">
      <c r="B406" s="373" t="s">
        <v>2493</v>
      </c>
    </row>
    <row r="407" customFormat="false" ht="11.25" hidden="false" customHeight="false" outlineLevel="0" collapsed="false">
      <c r="B407" s="373" t="s">
        <v>2494</v>
      </c>
    </row>
    <row r="408" customFormat="false" ht="11.25" hidden="false" customHeight="false" outlineLevel="0" collapsed="false">
      <c r="B408" s="373" t="s">
        <v>2495</v>
      </c>
    </row>
    <row r="409" customFormat="false" ht="11.25" hidden="false" customHeight="false" outlineLevel="0" collapsed="false">
      <c r="B409" s="373" t="s">
        <v>2496</v>
      </c>
    </row>
    <row r="410" customFormat="false" ht="11.25" hidden="false" customHeight="false" outlineLevel="0" collapsed="false">
      <c r="B410" s="373" t="s">
        <v>2497</v>
      </c>
    </row>
    <row r="411" customFormat="false" ht="11.25" hidden="false" customHeight="false" outlineLevel="0" collapsed="false">
      <c r="B411" s="373" t="s">
        <v>2498</v>
      </c>
    </row>
    <row r="412" customFormat="false" ht="11.25" hidden="false" customHeight="false" outlineLevel="0" collapsed="false">
      <c r="B412" s="373" t="s">
        <v>2499</v>
      </c>
    </row>
    <row r="413" customFormat="false" ht="11.25" hidden="false" customHeight="false" outlineLevel="0" collapsed="false">
      <c r="B413" s="373" t="s">
        <v>2500</v>
      </c>
    </row>
    <row r="414" customFormat="false" ht="11.25" hidden="false" customHeight="false" outlineLevel="0" collapsed="false">
      <c r="B414" s="373" t="s">
        <v>2501</v>
      </c>
    </row>
    <row r="415" customFormat="false" ht="11.25" hidden="false" customHeight="false" outlineLevel="0" collapsed="false">
      <c r="B415" s="373" t="s">
        <v>2502</v>
      </c>
    </row>
    <row r="416" customFormat="false" ht="11.25" hidden="false" customHeight="false" outlineLevel="0" collapsed="false">
      <c r="B416" s="373" t="s">
        <v>2503</v>
      </c>
    </row>
    <row r="417" customFormat="false" ht="11.25" hidden="false" customHeight="false" outlineLevel="0" collapsed="false">
      <c r="B417" s="373" t="s">
        <v>2504</v>
      </c>
    </row>
    <row r="418" customFormat="false" ht="11.25" hidden="false" customHeight="false" outlineLevel="0" collapsed="false">
      <c r="B418" s="373" t="s">
        <v>2505</v>
      </c>
    </row>
    <row r="419" customFormat="false" ht="11.25" hidden="false" customHeight="false" outlineLevel="0" collapsed="false">
      <c r="B419" s="373" t="s">
        <v>2506</v>
      </c>
    </row>
    <row r="420" customFormat="false" ht="11.25" hidden="false" customHeight="false" outlineLevel="0" collapsed="false">
      <c r="B420" s="373" t="s">
        <v>2507</v>
      </c>
    </row>
    <row r="421" customFormat="false" ht="11.25" hidden="false" customHeight="false" outlineLevel="0" collapsed="false">
      <c r="B421" s="373" t="s">
        <v>2508</v>
      </c>
    </row>
    <row r="422" customFormat="false" ht="11.25" hidden="false" customHeight="false" outlineLevel="0" collapsed="false">
      <c r="B422" s="373" t="s">
        <v>2509</v>
      </c>
    </row>
    <row r="423" customFormat="false" ht="11.25" hidden="false" customHeight="false" outlineLevel="0" collapsed="false">
      <c r="B423" s="373" t="s">
        <v>2510</v>
      </c>
    </row>
    <row r="424" customFormat="false" ht="11.25" hidden="false" customHeight="false" outlineLevel="0" collapsed="false">
      <c r="B424" s="373" t="s">
        <v>2511</v>
      </c>
    </row>
    <row r="425" customFormat="false" ht="11.25" hidden="false" customHeight="false" outlineLevel="0" collapsed="false">
      <c r="B425" s="373" t="s">
        <v>2512</v>
      </c>
    </row>
    <row r="426" customFormat="false" ht="11.25" hidden="false" customHeight="false" outlineLevel="0" collapsed="false">
      <c r="B426" s="373" t="s">
        <v>2513</v>
      </c>
    </row>
    <row r="427" customFormat="false" ht="11.25" hidden="false" customHeight="false" outlineLevel="0" collapsed="false">
      <c r="B427" s="373" t="s">
        <v>2514</v>
      </c>
    </row>
    <row r="428" customFormat="false" ht="11.25" hidden="false" customHeight="false" outlineLevel="0" collapsed="false">
      <c r="B428" s="373" t="s">
        <v>2515</v>
      </c>
    </row>
    <row r="429" customFormat="false" ht="11.25" hidden="false" customHeight="false" outlineLevel="0" collapsed="false">
      <c r="B429" s="373" t="s">
        <v>2516</v>
      </c>
    </row>
    <row r="430" customFormat="false" ht="11.25" hidden="false" customHeight="false" outlineLevel="0" collapsed="false">
      <c r="B430" s="373" t="s">
        <v>2517</v>
      </c>
    </row>
    <row r="431" customFormat="false" ht="11.25" hidden="false" customHeight="false" outlineLevel="0" collapsed="false">
      <c r="B431" s="373" t="s">
        <v>2518</v>
      </c>
    </row>
    <row r="432" customFormat="false" ht="11.25" hidden="false" customHeight="false" outlineLevel="0" collapsed="false">
      <c r="B432" s="373" t="s">
        <v>2519</v>
      </c>
    </row>
    <row r="433" customFormat="false" ht="11.25" hidden="false" customHeight="false" outlineLevel="0" collapsed="false">
      <c r="B433" s="373" t="s">
        <v>2520</v>
      </c>
    </row>
    <row r="434" customFormat="false" ht="11.25" hidden="false" customHeight="false" outlineLevel="0" collapsed="false">
      <c r="B434" s="373" t="s">
        <v>2521</v>
      </c>
    </row>
    <row r="435" customFormat="false" ht="11.25" hidden="false" customHeight="false" outlineLevel="0" collapsed="false">
      <c r="B435" s="373" t="s">
        <v>2522</v>
      </c>
    </row>
    <row r="436" customFormat="false" ht="11.25" hidden="false" customHeight="false" outlineLevel="0" collapsed="false">
      <c r="B436" s="373" t="s">
        <v>2523</v>
      </c>
    </row>
    <row r="437" customFormat="false" ht="11.25" hidden="false" customHeight="false" outlineLevel="0" collapsed="false">
      <c r="B437" s="373" t="s">
        <v>2524</v>
      </c>
    </row>
    <row r="438" customFormat="false" ht="11.25" hidden="false" customHeight="false" outlineLevel="0" collapsed="false">
      <c r="B438" s="373" t="s">
        <v>2525</v>
      </c>
    </row>
    <row r="439" customFormat="false" ht="11.25" hidden="false" customHeight="false" outlineLevel="0" collapsed="false">
      <c r="B439" s="373" t="s">
        <v>2526</v>
      </c>
    </row>
    <row r="440" customFormat="false" ht="11.25" hidden="false" customHeight="false" outlineLevel="0" collapsed="false">
      <c r="B440" s="373" t="s">
        <v>2527</v>
      </c>
    </row>
    <row r="441" customFormat="false" ht="11.25" hidden="false" customHeight="false" outlineLevel="0" collapsed="false">
      <c r="B441" s="373" t="s">
        <v>2528</v>
      </c>
    </row>
    <row r="442" customFormat="false" ht="11.25" hidden="false" customHeight="false" outlineLevel="0" collapsed="false">
      <c r="B442" s="373" t="s">
        <v>2529</v>
      </c>
    </row>
    <row r="443" customFormat="false" ht="11.25" hidden="false" customHeight="false" outlineLevel="0" collapsed="false">
      <c r="B443" s="373" t="s">
        <v>2530</v>
      </c>
    </row>
    <row r="444" customFormat="false" ht="11.25" hidden="false" customHeight="false" outlineLevel="0" collapsed="false">
      <c r="B444" s="373" t="s">
        <v>2531</v>
      </c>
    </row>
    <row r="445" customFormat="false" ht="11.25" hidden="false" customHeight="false" outlineLevel="0" collapsed="false">
      <c r="B445" s="373" t="s">
        <v>2532</v>
      </c>
    </row>
    <row r="446" customFormat="false" ht="11.25" hidden="false" customHeight="false" outlineLevel="0" collapsed="false">
      <c r="B446" s="373" t="s">
        <v>2533</v>
      </c>
    </row>
    <row r="447" customFormat="false" ht="11.25" hidden="false" customHeight="false" outlineLevel="0" collapsed="false">
      <c r="B447" s="373" t="s">
        <v>2534</v>
      </c>
    </row>
    <row r="448" customFormat="false" ht="11.25" hidden="false" customHeight="false" outlineLevel="0" collapsed="false">
      <c r="B448" s="373" t="s">
        <v>2535</v>
      </c>
    </row>
    <row r="449" customFormat="false" ht="11.25" hidden="false" customHeight="false" outlineLevel="0" collapsed="false">
      <c r="B449" s="373" t="s">
        <v>2536</v>
      </c>
    </row>
    <row r="450" customFormat="false" ht="11.25" hidden="false" customHeight="false" outlineLevel="0" collapsed="false">
      <c r="B450" s="373" t="s">
        <v>2537</v>
      </c>
    </row>
    <row r="451" customFormat="false" ht="11.25" hidden="false" customHeight="false" outlineLevel="0" collapsed="false">
      <c r="B451" s="373" t="s">
        <v>2538</v>
      </c>
    </row>
    <row r="452" customFormat="false" ht="11.25" hidden="false" customHeight="false" outlineLevel="0" collapsed="false">
      <c r="B452" s="373" t="s">
        <v>2539</v>
      </c>
    </row>
    <row r="453" customFormat="false" ht="11.25" hidden="false" customHeight="false" outlineLevel="0" collapsed="false">
      <c r="B453" s="373" t="s">
        <v>2540</v>
      </c>
    </row>
    <row r="454" customFormat="false" ht="11.25" hidden="false" customHeight="false" outlineLevel="0" collapsed="false">
      <c r="B454" s="373" t="s">
        <v>2541</v>
      </c>
    </row>
    <row r="455" customFormat="false" ht="11.25" hidden="false" customHeight="false" outlineLevel="0" collapsed="false">
      <c r="B455" s="373" t="s">
        <v>2542</v>
      </c>
    </row>
    <row r="456" customFormat="false" ht="11.25" hidden="false" customHeight="false" outlineLevel="0" collapsed="false">
      <c r="B456" s="373" t="s">
        <v>2543</v>
      </c>
    </row>
    <row r="457" customFormat="false" ht="11.25" hidden="false" customHeight="false" outlineLevel="0" collapsed="false">
      <c r="B457" s="373" t="s">
        <v>2544</v>
      </c>
    </row>
    <row r="458" customFormat="false" ht="11.25" hidden="false" customHeight="false" outlineLevel="0" collapsed="false">
      <c r="B458" s="373" t="s">
        <v>2545</v>
      </c>
    </row>
    <row r="459" customFormat="false" ht="11.25" hidden="false" customHeight="false" outlineLevel="0" collapsed="false">
      <c r="B459" s="373" t="s">
        <v>2546</v>
      </c>
    </row>
    <row r="460" customFormat="false" ht="11.25" hidden="false" customHeight="false" outlineLevel="0" collapsed="false">
      <c r="B460" s="373" t="s">
        <v>2547</v>
      </c>
    </row>
    <row r="461" customFormat="false" ht="11.25" hidden="false" customHeight="false" outlineLevel="0" collapsed="false">
      <c r="B461" s="373" t="s">
        <v>2548</v>
      </c>
    </row>
    <row r="462" customFormat="false" ht="11.25" hidden="false" customHeight="false" outlineLevel="0" collapsed="false">
      <c r="B462" s="373" t="s">
        <v>2549</v>
      </c>
    </row>
    <row r="463" customFormat="false" ht="11.25" hidden="false" customHeight="false" outlineLevel="0" collapsed="false">
      <c r="B463" s="373" t="s">
        <v>2550</v>
      </c>
    </row>
    <row r="464" customFormat="false" ht="11.25" hidden="false" customHeight="false" outlineLevel="0" collapsed="false">
      <c r="B464" s="373" t="s">
        <v>2551</v>
      </c>
    </row>
    <row r="465" customFormat="false" ht="11.25" hidden="false" customHeight="false" outlineLevel="0" collapsed="false">
      <c r="B465" s="373" t="s">
        <v>2552</v>
      </c>
    </row>
    <row r="466" customFormat="false" ht="11.25" hidden="false" customHeight="false" outlineLevel="0" collapsed="false">
      <c r="B466" s="373" t="s">
        <v>2553</v>
      </c>
    </row>
    <row r="467" customFormat="false" ht="11.25" hidden="false" customHeight="false" outlineLevel="0" collapsed="false">
      <c r="B467" s="373" t="s">
        <v>2554</v>
      </c>
    </row>
    <row r="468" customFormat="false" ht="11.25" hidden="false" customHeight="false" outlineLevel="0" collapsed="false">
      <c r="B468" s="373" t="s">
        <v>2555</v>
      </c>
    </row>
    <row r="469" customFormat="false" ht="11.25" hidden="false" customHeight="false" outlineLevel="0" collapsed="false">
      <c r="B469" s="373" t="s">
        <v>2556</v>
      </c>
    </row>
    <row r="470" customFormat="false" ht="11.25" hidden="false" customHeight="false" outlineLevel="0" collapsed="false">
      <c r="B470" s="373" t="s">
        <v>2557</v>
      </c>
    </row>
    <row r="471" customFormat="false" ht="11.25" hidden="false" customHeight="false" outlineLevel="0" collapsed="false">
      <c r="B471" s="373" t="s">
        <v>2558</v>
      </c>
    </row>
    <row r="472" customFormat="false" ht="11.25" hidden="false" customHeight="false" outlineLevel="0" collapsed="false">
      <c r="B472" s="373" t="s">
        <v>2559</v>
      </c>
    </row>
    <row r="473" customFormat="false" ht="11.25" hidden="false" customHeight="false" outlineLevel="0" collapsed="false">
      <c r="B473" s="373" t="s">
        <v>2560</v>
      </c>
    </row>
    <row r="474" customFormat="false" ht="11.25" hidden="false" customHeight="false" outlineLevel="0" collapsed="false">
      <c r="B474" s="373" t="s">
        <v>2561</v>
      </c>
    </row>
    <row r="475" customFormat="false" ht="11.25" hidden="false" customHeight="false" outlineLevel="0" collapsed="false">
      <c r="B475" s="373" t="s">
        <v>2562</v>
      </c>
    </row>
    <row r="476" customFormat="false" ht="11.25" hidden="false" customHeight="false" outlineLevel="0" collapsed="false">
      <c r="B476" s="373" t="s">
        <v>2563</v>
      </c>
    </row>
    <row r="477" customFormat="false" ht="11.25" hidden="false" customHeight="false" outlineLevel="0" collapsed="false">
      <c r="B477" s="373" t="s">
        <v>2564</v>
      </c>
    </row>
    <row r="478" customFormat="false" ht="11.25" hidden="false" customHeight="false" outlineLevel="0" collapsed="false">
      <c r="B478" s="373" t="s">
        <v>2565</v>
      </c>
    </row>
    <row r="479" customFormat="false" ht="11.25" hidden="false" customHeight="false" outlineLevel="0" collapsed="false">
      <c r="B479" s="373" t="s">
        <v>2566</v>
      </c>
    </row>
    <row r="480" customFormat="false" ht="11.25" hidden="false" customHeight="false" outlineLevel="0" collapsed="false">
      <c r="B480" s="373" t="s">
        <v>2567</v>
      </c>
    </row>
    <row r="481" customFormat="false" ht="11.25" hidden="false" customHeight="false" outlineLevel="0" collapsed="false">
      <c r="B481" s="373" t="s">
        <v>2568</v>
      </c>
    </row>
    <row r="482" customFormat="false" ht="11.25" hidden="false" customHeight="false" outlineLevel="0" collapsed="false">
      <c r="B482" s="373" t="s">
        <v>2569</v>
      </c>
    </row>
    <row r="483" customFormat="false" ht="11.25" hidden="false" customHeight="false" outlineLevel="0" collapsed="false">
      <c r="B483" s="373" t="s">
        <v>2570</v>
      </c>
    </row>
    <row r="484" customFormat="false" ht="11.25" hidden="false" customHeight="false" outlineLevel="0" collapsed="false">
      <c r="B484" s="373" t="s">
        <v>2571</v>
      </c>
    </row>
    <row r="485" customFormat="false" ht="11.25" hidden="false" customHeight="false" outlineLevel="0" collapsed="false">
      <c r="B485" s="373" t="s">
        <v>2572</v>
      </c>
    </row>
    <row r="486" customFormat="false" ht="11.25" hidden="false" customHeight="false" outlineLevel="0" collapsed="false">
      <c r="B486" s="373" t="s">
        <v>2573</v>
      </c>
    </row>
    <row r="487" customFormat="false" ht="11.25" hidden="false" customHeight="false" outlineLevel="0" collapsed="false">
      <c r="B487" s="373" t="s">
        <v>2574</v>
      </c>
    </row>
    <row r="488" customFormat="false" ht="11.25" hidden="false" customHeight="false" outlineLevel="0" collapsed="false">
      <c r="B488" s="373" t="s">
        <v>2575</v>
      </c>
    </row>
    <row r="489" customFormat="false" ht="11.25" hidden="false" customHeight="false" outlineLevel="0" collapsed="false">
      <c r="B489" s="373" t="s">
        <v>2576</v>
      </c>
    </row>
    <row r="490" customFormat="false" ht="11.25" hidden="false" customHeight="false" outlineLevel="0" collapsed="false">
      <c r="B490" s="373" t="s">
        <v>2577</v>
      </c>
    </row>
    <row r="491" customFormat="false" ht="11.25" hidden="false" customHeight="false" outlineLevel="0" collapsed="false">
      <c r="B491" s="373" t="s">
        <v>2578</v>
      </c>
    </row>
    <row r="492" customFormat="false" ht="11.25" hidden="false" customHeight="false" outlineLevel="0" collapsed="false">
      <c r="B492" s="373" t="s">
        <v>2579</v>
      </c>
    </row>
    <row r="493" customFormat="false" ht="11.25" hidden="false" customHeight="false" outlineLevel="0" collapsed="false">
      <c r="B493" s="373" t="s">
        <v>2580</v>
      </c>
    </row>
    <row r="494" customFormat="false" ht="11.25" hidden="false" customHeight="false" outlineLevel="0" collapsed="false">
      <c r="B494" s="373" t="s">
        <v>2581</v>
      </c>
    </row>
    <row r="495" customFormat="false" ht="11.25" hidden="false" customHeight="false" outlineLevel="0" collapsed="false">
      <c r="B495" s="373" t="s">
        <v>2582</v>
      </c>
    </row>
    <row r="496" customFormat="false" ht="11.25" hidden="false" customHeight="false" outlineLevel="0" collapsed="false">
      <c r="B496" s="373" t="s">
        <v>2583</v>
      </c>
    </row>
    <row r="497" customFormat="false" ht="11.25" hidden="false" customHeight="false" outlineLevel="0" collapsed="false">
      <c r="B497" s="373" t="s">
        <v>2584</v>
      </c>
    </row>
    <row r="498" customFormat="false" ht="11.25" hidden="false" customHeight="false" outlineLevel="0" collapsed="false">
      <c r="B498" s="373" t="s">
        <v>2585</v>
      </c>
    </row>
    <row r="499" customFormat="false" ht="11.25" hidden="false" customHeight="false" outlineLevel="0" collapsed="false">
      <c r="B499" s="373" t="s">
        <v>2586</v>
      </c>
    </row>
    <row r="500" customFormat="false" ht="11.25" hidden="false" customHeight="false" outlineLevel="0" collapsed="false">
      <c r="B500" s="373" t="s">
        <v>2587</v>
      </c>
    </row>
    <row r="501" customFormat="false" ht="11.25" hidden="false" customHeight="false" outlineLevel="0" collapsed="false">
      <c r="B501" s="373" t="s">
        <v>2588</v>
      </c>
    </row>
    <row r="502" customFormat="false" ht="11.25" hidden="false" customHeight="false" outlineLevel="0" collapsed="false">
      <c r="B502" s="373" t="s">
        <v>2589</v>
      </c>
    </row>
    <row r="503" customFormat="false" ht="11.25" hidden="false" customHeight="false" outlineLevel="0" collapsed="false">
      <c r="B503" s="373" t="s">
        <v>2590</v>
      </c>
    </row>
    <row r="504" customFormat="false" ht="11.25" hidden="false" customHeight="false" outlineLevel="0" collapsed="false">
      <c r="B504" s="373" t="s">
        <v>2591</v>
      </c>
    </row>
    <row r="505" customFormat="false" ht="11.25" hidden="false" customHeight="false" outlineLevel="0" collapsed="false">
      <c r="B505" s="373" t="s">
        <v>2592</v>
      </c>
    </row>
    <row r="506" customFormat="false" ht="11.25" hidden="false" customHeight="false" outlineLevel="0" collapsed="false">
      <c r="B506" s="373" t="s">
        <v>2593</v>
      </c>
    </row>
    <row r="507" customFormat="false" ht="11.25" hidden="false" customHeight="false" outlineLevel="0" collapsed="false">
      <c r="B507" s="373" t="s">
        <v>2152</v>
      </c>
    </row>
    <row r="508" customFormat="false" ht="11.25" hidden="false" customHeight="false" outlineLevel="0" collapsed="false">
      <c r="B508" s="445" t="s">
        <v>2594</v>
      </c>
    </row>
    <row r="509" customFormat="false" ht="11.25" hidden="false" customHeight="false" outlineLevel="0" collapsed="false">
      <c r="B509" s="445" t="s">
        <v>2154</v>
      </c>
    </row>
    <row r="510" customFormat="false" ht="11.25" hidden="false" customHeight="false" outlineLevel="0" collapsed="false">
      <c r="B510" s="373" t="s">
        <v>2595</v>
      </c>
    </row>
    <row r="511" customFormat="false" ht="11.25" hidden="false" customHeight="false" outlineLevel="0" collapsed="false">
      <c r="B511" s="373" t="s">
        <v>712</v>
      </c>
    </row>
    <row r="512" customFormat="false" ht="11.25" hidden="false" customHeight="false" outlineLevel="0" collapsed="false">
      <c r="B512" s="373" t="s">
        <v>2596</v>
      </c>
    </row>
    <row r="513" customFormat="false" ht="11.25" hidden="false" customHeight="false" outlineLevel="0" collapsed="false">
      <c r="B513" s="373" t="s">
        <v>2597</v>
      </c>
    </row>
    <row r="514" customFormat="false" ht="11.25" hidden="false" customHeight="false" outlineLevel="0" collapsed="false">
      <c r="B514" s="373" t="s">
        <v>2598</v>
      </c>
    </row>
    <row r="515" customFormat="false" ht="11.25" hidden="false" customHeight="false" outlineLevel="0" collapsed="false">
      <c r="B515" s="373" t="s">
        <v>2599</v>
      </c>
    </row>
    <row r="516" customFormat="false" ht="11.25" hidden="false" customHeight="false" outlineLevel="0" collapsed="false">
      <c r="B516" s="373" t="s">
        <v>2600</v>
      </c>
    </row>
    <row r="517" customFormat="false" ht="11.25" hidden="false" customHeight="false" outlineLevel="0" collapsed="false">
      <c r="B517" s="373" t="s">
        <v>2601</v>
      </c>
    </row>
    <row r="518" customFormat="false" ht="11.25" hidden="false" customHeight="false" outlineLevel="0" collapsed="false">
      <c r="B518" s="373" t="s">
        <v>2602</v>
      </c>
    </row>
    <row r="519" customFormat="false" ht="11.25" hidden="false" customHeight="false" outlineLevel="0" collapsed="false">
      <c r="B519" s="373" t="s">
        <v>2603</v>
      </c>
    </row>
    <row r="520" customFormat="false" ht="11.25" hidden="false" customHeight="false" outlineLevel="0" collapsed="false">
      <c r="B520" s="373" t="s">
        <v>2604</v>
      </c>
    </row>
    <row r="521" customFormat="false" ht="11.25" hidden="false" customHeight="false" outlineLevel="0" collapsed="false">
      <c r="B521" s="373" t="s">
        <v>2605</v>
      </c>
    </row>
    <row r="522" customFormat="false" ht="11.25" hidden="false" customHeight="false" outlineLevel="0" collapsed="false">
      <c r="B522" s="373" t="s">
        <v>2606</v>
      </c>
    </row>
    <row r="523" customFormat="false" ht="11.25" hidden="false" customHeight="false" outlineLevel="0" collapsed="false">
      <c r="B523" s="373" t="s">
        <v>2607</v>
      </c>
    </row>
    <row r="524" customFormat="false" ht="11.25" hidden="false" customHeight="false" outlineLevel="0" collapsed="false">
      <c r="B524" s="373" t="s">
        <v>2608</v>
      </c>
    </row>
    <row r="525" customFormat="false" ht="11.25" hidden="false" customHeight="false" outlineLevel="0" collapsed="false">
      <c r="B525" s="373" t="s">
        <v>2609</v>
      </c>
    </row>
    <row r="526" customFormat="false" ht="11.25" hidden="false" customHeight="false" outlineLevel="0" collapsed="false">
      <c r="B526" s="373" t="s">
        <v>2610</v>
      </c>
    </row>
    <row r="527" customFormat="false" ht="11.25" hidden="false" customHeight="false" outlineLevel="0" collapsed="false">
      <c r="B527" s="373" t="s">
        <v>2611</v>
      </c>
    </row>
    <row r="528" customFormat="false" ht="11.25" hidden="false" customHeight="false" outlineLevel="0" collapsed="false">
      <c r="B528" s="373" t="s">
        <v>2612</v>
      </c>
    </row>
    <row r="529" customFormat="false" ht="11.25" hidden="false" customHeight="false" outlineLevel="0" collapsed="false">
      <c r="B529" s="373" t="s">
        <v>2613</v>
      </c>
    </row>
    <row r="530" customFormat="false" ht="11.25" hidden="false" customHeight="false" outlineLevel="0" collapsed="false">
      <c r="B530" s="373" t="s">
        <v>2614</v>
      </c>
    </row>
    <row r="531" customFormat="false" ht="11.25" hidden="false" customHeight="false" outlineLevel="0" collapsed="false">
      <c r="B531" s="373" t="s">
        <v>2615</v>
      </c>
    </row>
    <row r="532" customFormat="false" ht="11.25" hidden="false" customHeight="false" outlineLevel="0" collapsed="false">
      <c r="B532" s="373" t="s">
        <v>2616</v>
      </c>
    </row>
    <row r="533" customFormat="false" ht="11.25" hidden="false" customHeight="false" outlineLevel="0" collapsed="false">
      <c r="B533" s="373" t="s">
        <v>2606</v>
      </c>
    </row>
    <row r="534" customFormat="false" ht="11.25" hidden="false" customHeight="false" outlineLevel="0" collapsed="false">
      <c r="B534" s="373" t="s">
        <v>2617</v>
      </c>
    </row>
    <row r="535" customFormat="false" ht="11.25" hidden="false" customHeight="false" outlineLevel="0" collapsed="false">
      <c r="B535" s="373" t="s">
        <v>2618</v>
      </c>
    </row>
    <row r="536" customFormat="false" ht="11.25" hidden="false" customHeight="false" outlineLevel="0" collapsed="false">
      <c r="B536" s="373" t="s">
        <v>2619</v>
      </c>
    </row>
    <row r="537" customFormat="false" ht="11.25" hidden="false" customHeight="false" outlineLevel="0" collapsed="false">
      <c r="B537" s="373" t="s">
        <v>2620</v>
      </c>
    </row>
    <row r="538" customFormat="false" ht="11.25" hidden="false" customHeight="false" outlineLevel="0" collapsed="false">
      <c r="B538" s="373" t="s">
        <v>2621</v>
      </c>
    </row>
    <row r="539" customFormat="false" ht="11.25" hidden="false" customHeight="false" outlineLevel="0" collapsed="false">
      <c r="B539" s="373" t="s">
        <v>2622</v>
      </c>
    </row>
    <row r="540" customFormat="false" ht="11.25" hidden="false" customHeight="false" outlineLevel="0" collapsed="false">
      <c r="B540" s="373" t="s">
        <v>2623</v>
      </c>
    </row>
    <row r="541" customFormat="false" ht="11.25" hidden="false" customHeight="false" outlineLevel="0" collapsed="false">
      <c r="B541" s="373" t="s">
        <v>2624</v>
      </c>
    </row>
    <row r="542" customFormat="false" ht="11.25" hidden="false" customHeight="false" outlineLevel="0" collapsed="false">
      <c r="B542" s="373" t="s">
        <v>2625</v>
      </c>
    </row>
    <row r="543" customFormat="false" ht="11.25" hidden="false" customHeight="false" outlineLevel="0" collapsed="false">
      <c r="B543" s="373" t="s">
        <v>2626</v>
      </c>
    </row>
    <row r="544" customFormat="false" ht="11.25" hidden="false" customHeight="false" outlineLevel="0" collapsed="false">
      <c r="B544" s="373" t="s">
        <v>2606</v>
      </c>
    </row>
    <row r="545" customFormat="false" ht="11.25" hidden="false" customHeight="false" outlineLevel="0" collapsed="false">
      <c r="B545" s="373" t="s">
        <v>2627</v>
      </c>
    </row>
    <row r="546" customFormat="false" ht="11.25" hidden="false" customHeight="false" outlineLevel="0" collapsed="false">
      <c r="B546" s="373" t="s">
        <v>2628</v>
      </c>
    </row>
    <row r="547" customFormat="false" ht="11.25" hidden="false" customHeight="false" outlineLevel="0" collapsed="false">
      <c r="B547" s="373" t="s">
        <v>2629</v>
      </c>
    </row>
    <row r="548" customFormat="false" ht="11.25" hidden="false" customHeight="false" outlineLevel="0" collapsed="false">
      <c r="B548" s="373" t="s">
        <v>2630</v>
      </c>
    </row>
    <row r="549" customFormat="false" ht="11.25" hidden="false" customHeight="false" outlineLevel="0" collapsed="false">
      <c r="B549" s="373" t="s">
        <v>2631</v>
      </c>
    </row>
    <row r="550" customFormat="false" ht="11.25" hidden="false" customHeight="false" outlineLevel="0" collapsed="false">
      <c r="B550" s="373" t="s">
        <v>2632</v>
      </c>
    </row>
    <row r="551" customFormat="false" ht="11.25" hidden="false" customHeight="false" outlineLevel="0" collapsed="false">
      <c r="B551" s="373" t="s">
        <v>2633</v>
      </c>
    </row>
    <row r="552" customFormat="false" ht="11.25" hidden="false" customHeight="false" outlineLevel="0" collapsed="false">
      <c r="B552" s="373" t="s">
        <v>2634</v>
      </c>
    </row>
    <row r="553" customFormat="false" ht="11.25" hidden="false" customHeight="false" outlineLevel="0" collapsed="false">
      <c r="B553" s="373" t="s">
        <v>2635</v>
      </c>
    </row>
    <row r="554" customFormat="false" ht="11.25" hidden="false" customHeight="false" outlineLevel="0" collapsed="false">
      <c r="B554" s="373" t="s">
        <v>2636</v>
      </c>
    </row>
    <row r="555" customFormat="false" ht="11.25" hidden="false" customHeight="false" outlineLevel="0" collapsed="false">
      <c r="B555" s="373" t="s">
        <v>2606</v>
      </c>
    </row>
    <row r="556" customFormat="false" ht="11.25" hidden="false" customHeight="false" outlineLevel="0" collapsed="false">
      <c r="B556" s="373" t="s">
        <v>2637</v>
      </c>
    </row>
    <row r="557" customFormat="false" ht="11.25" hidden="false" customHeight="false" outlineLevel="0" collapsed="false">
      <c r="B557" s="373" t="s">
        <v>2638</v>
      </c>
    </row>
    <row r="558" customFormat="false" ht="11.25" hidden="false" customHeight="false" outlineLevel="0" collapsed="false">
      <c r="B558" s="373" t="s">
        <v>2639</v>
      </c>
    </row>
    <row r="559" customFormat="false" ht="11.25" hidden="false" customHeight="false" outlineLevel="0" collapsed="false">
      <c r="B559" s="373" t="s">
        <v>2640</v>
      </c>
    </row>
    <row r="560" customFormat="false" ht="11.25" hidden="false" customHeight="false" outlineLevel="0" collapsed="false">
      <c r="B560" s="373" t="s">
        <v>2641</v>
      </c>
    </row>
    <row r="561" customFormat="false" ht="11.25" hidden="false" customHeight="false" outlineLevel="0" collapsed="false">
      <c r="B561" s="373" t="s">
        <v>2642</v>
      </c>
    </row>
    <row r="562" customFormat="false" ht="11.25" hidden="false" customHeight="false" outlineLevel="0" collapsed="false">
      <c r="B562" s="373" t="s">
        <v>2643</v>
      </c>
    </row>
    <row r="563" customFormat="false" ht="11.25" hidden="false" customHeight="false" outlineLevel="0" collapsed="false">
      <c r="B563" s="373" t="s">
        <v>2644</v>
      </c>
    </row>
    <row r="564" customFormat="false" ht="11.25" hidden="false" customHeight="false" outlineLevel="0" collapsed="false">
      <c r="B564" s="373" t="s">
        <v>2645</v>
      </c>
    </row>
    <row r="565" customFormat="false" ht="11.25" hidden="false" customHeight="false" outlineLevel="0" collapsed="false">
      <c r="B565" s="373" t="s">
        <v>2646</v>
      </c>
    </row>
    <row r="566" customFormat="false" ht="11.25" hidden="false" customHeight="false" outlineLevel="0" collapsed="false">
      <c r="B566" s="373" t="s">
        <v>2606</v>
      </c>
    </row>
    <row r="567" customFormat="false" ht="11.25" hidden="false" customHeight="false" outlineLevel="0" collapsed="false">
      <c r="B567" s="373" t="s">
        <v>2647</v>
      </c>
    </row>
    <row r="568" customFormat="false" ht="11.25" hidden="false" customHeight="false" outlineLevel="0" collapsed="false">
      <c r="B568" s="373" t="s">
        <v>2648</v>
      </c>
    </row>
    <row r="569" customFormat="false" ht="11.25" hidden="false" customHeight="false" outlineLevel="0" collapsed="false">
      <c r="B569" s="373" t="s">
        <v>2649</v>
      </c>
    </row>
    <row r="570" customFormat="false" ht="11.25" hidden="false" customHeight="false" outlineLevel="0" collapsed="false">
      <c r="B570" s="373" t="s">
        <v>2650</v>
      </c>
    </row>
    <row r="571" customFormat="false" ht="11.25" hidden="false" customHeight="false" outlineLevel="0" collapsed="false">
      <c r="B571" s="373" t="s">
        <v>2651</v>
      </c>
    </row>
    <row r="572" customFormat="false" ht="11.25" hidden="false" customHeight="false" outlineLevel="0" collapsed="false">
      <c r="B572" s="373" t="s">
        <v>2652</v>
      </c>
    </row>
    <row r="573" customFormat="false" ht="11.25" hidden="false" customHeight="false" outlineLevel="0" collapsed="false">
      <c r="B573" s="373" t="s">
        <v>2653</v>
      </c>
    </row>
    <row r="574" customFormat="false" ht="11.25" hidden="false" customHeight="false" outlineLevel="0" collapsed="false">
      <c r="B574" s="373" t="s">
        <v>2654</v>
      </c>
    </row>
    <row r="575" customFormat="false" ht="11.25" hidden="false" customHeight="false" outlineLevel="0" collapsed="false">
      <c r="B575" s="373" t="s">
        <v>2655</v>
      </c>
    </row>
    <row r="576" customFormat="false" ht="11.25" hidden="false" customHeight="false" outlineLevel="0" collapsed="false">
      <c r="B576" s="373" t="s">
        <v>2656</v>
      </c>
    </row>
    <row r="577" customFormat="false" ht="11.25" hidden="false" customHeight="false" outlineLevel="0" collapsed="false">
      <c r="B577" s="373" t="s">
        <v>2606</v>
      </c>
    </row>
    <row r="578" customFormat="false" ht="11.25" hidden="false" customHeight="false" outlineLevel="0" collapsed="false">
      <c r="B578" s="373" t="s">
        <v>2657</v>
      </c>
    </row>
    <row r="579" customFormat="false" ht="11.25" hidden="false" customHeight="false" outlineLevel="0" collapsed="false">
      <c r="B579" s="373" t="s">
        <v>2658</v>
      </c>
    </row>
    <row r="580" customFormat="false" ht="11.25" hidden="false" customHeight="false" outlineLevel="0" collapsed="false">
      <c r="B580" s="373" t="s">
        <v>2659</v>
      </c>
    </row>
    <row r="581" customFormat="false" ht="11.25" hidden="false" customHeight="false" outlineLevel="0" collapsed="false">
      <c r="B581" s="373" t="s">
        <v>2660</v>
      </c>
    </row>
    <row r="582" customFormat="false" ht="11.25" hidden="false" customHeight="false" outlineLevel="0" collapsed="false">
      <c r="B582" s="373" t="s">
        <v>2661</v>
      </c>
    </row>
    <row r="583" customFormat="false" ht="11.25" hidden="false" customHeight="false" outlineLevel="0" collapsed="false">
      <c r="B583" s="373" t="s">
        <v>2662</v>
      </c>
    </row>
    <row r="584" customFormat="false" ht="11.25" hidden="false" customHeight="false" outlineLevel="0" collapsed="false">
      <c r="B584" s="373" t="s">
        <v>2663</v>
      </c>
    </row>
    <row r="585" customFormat="false" ht="11.25" hidden="false" customHeight="false" outlineLevel="0" collapsed="false">
      <c r="B585" s="373" t="s">
        <v>2664</v>
      </c>
    </row>
    <row r="586" customFormat="false" ht="11.25" hidden="false" customHeight="false" outlineLevel="0" collapsed="false">
      <c r="B586" s="373" t="s">
        <v>2665</v>
      </c>
    </row>
    <row r="587" customFormat="false" ht="11.25" hidden="false" customHeight="false" outlineLevel="0" collapsed="false">
      <c r="B587" s="373" t="s">
        <v>2666</v>
      </c>
    </row>
    <row r="588" customFormat="false" ht="11.25" hidden="false" customHeight="false" outlineLevel="0" collapsed="false">
      <c r="B588" s="373" t="s">
        <v>2606</v>
      </c>
    </row>
    <row r="589" customFormat="false" ht="11.25" hidden="false" customHeight="false" outlineLevel="0" collapsed="false">
      <c r="B589" s="373" t="s">
        <v>2667</v>
      </c>
    </row>
    <row r="590" customFormat="false" ht="11.25" hidden="false" customHeight="false" outlineLevel="0" collapsed="false">
      <c r="B590" s="373" t="s">
        <v>2668</v>
      </c>
    </row>
    <row r="591" customFormat="false" ht="11.25" hidden="false" customHeight="false" outlineLevel="0" collapsed="false">
      <c r="B591" s="373" t="s">
        <v>2669</v>
      </c>
    </row>
    <row r="592" customFormat="false" ht="11.25" hidden="false" customHeight="false" outlineLevel="0" collapsed="false">
      <c r="B592" s="373" t="s">
        <v>2670</v>
      </c>
    </row>
    <row r="593" customFormat="false" ht="11.25" hidden="false" customHeight="false" outlineLevel="0" collapsed="false">
      <c r="B593" s="373" t="s">
        <v>2671</v>
      </c>
    </row>
    <row r="594" customFormat="false" ht="11.25" hidden="false" customHeight="false" outlineLevel="0" collapsed="false">
      <c r="B594" s="373" t="s">
        <v>2672</v>
      </c>
    </row>
    <row r="595" customFormat="false" ht="11.25" hidden="false" customHeight="false" outlineLevel="0" collapsed="false">
      <c r="B595" s="373" t="s">
        <v>2673</v>
      </c>
    </row>
    <row r="596" customFormat="false" ht="11.25" hidden="false" customHeight="false" outlineLevel="0" collapsed="false">
      <c r="B596" s="373" t="s">
        <v>2674</v>
      </c>
    </row>
    <row r="597" customFormat="false" ht="11.25" hidden="false" customHeight="false" outlineLevel="0" collapsed="false">
      <c r="B597" s="373" t="s">
        <v>2675</v>
      </c>
    </row>
    <row r="598" customFormat="false" ht="11.25" hidden="false" customHeight="false" outlineLevel="0" collapsed="false">
      <c r="B598" s="373" t="s">
        <v>2676</v>
      </c>
    </row>
    <row r="599" customFormat="false" ht="11.25" hidden="false" customHeight="false" outlineLevel="0" collapsed="false">
      <c r="B599" s="373" t="s">
        <v>2677</v>
      </c>
    </row>
    <row r="600" customFormat="false" ht="11.25" hidden="false" customHeight="false" outlineLevel="0" collapsed="false">
      <c r="B600" s="373"/>
    </row>
    <row r="601" customFormat="false" ht="11.25" hidden="false" customHeight="false" outlineLevel="0" collapsed="false">
      <c r="B601" s="373" t="s">
        <v>2595</v>
      </c>
    </row>
    <row r="602" customFormat="false" ht="11.25" hidden="false" customHeight="false" outlineLevel="0" collapsed="false">
      <c r="B602" s="373" t="s">
        <v>712</v>
      </c>
    </row>
    <row r="603" customFormat="false" ht="11.25" hidden="false" customHeight="false" outlineLevel="0" collapsed="false">
      <c r="B603" s="373" t="s">
        <v>2678</v>
      </c>
    </row>
    <row r="604" customFormat="false" ht="11.25" hidden="false" customHeight="false" outlineLevel="0" collapsed="false">
      <c r="B604" s="373" t="s">
        <v>2679</v>
      </c>
    </row>
    <row r="605" customFormat="false" ht="11.25" hidden="false" customHeight="false" outlineLevel="0" collapsed="false">
      <c r="B605" s="373" t="s">
        <v>2680</v>
      </c>
    </row>
    <row r="606" customFormat="false" ht="11.25" hidden="false" customHeight="false" outlineLevel="0" collapsed="false">
      <c r="B606" s="373" t="s">
        <v>2681</v>
      </c>
    </row>
    <row r="607" customFormat="false" ht="11.25" hidden="false" customHeight="false" outlineLevel="0" collapsed="false">
      <c r="B607" s="373" t="s">
        <v>2682</v>
      </c>
    </row>
    <row r="608" customFormat="false" ht="11.25" hidden="false" customHeight="false" outlineLevel="0" collapsed="false">
      <c r="B608" s="373" t="s">
        <v>2683</v>
      </c>
    </row>
    <row r="609" customFormat="false" ht="11.25" hidden="false" customHeight="false" outlineLevel="0" collapsed="false">
      <c r="B609" s="373" t="s">
        <v>2684</v>
      </c>
    </row>
    <row r="610" customFormat="false" ht="11.25" hidden="false" customHeight="false" outlineLevel="0" collapsed="false">
      <c r="B610" s="373" t="s">
        <v>2685</v>
      </c>
    </row>
    <row r="611" customFormat="false" ht="11.25" hidden="false" customHeight="false" outlineLevel="0" collapsed="false">
      <c r="B611" s="373" t="s">
        <v>2686</v>
      </c>
    </row>
    <row r="612" customFormat="false" ht="11.25" hidden="false" customHeight="false" outlineLevel="0" collapsed="false">
      <c r="B612" s="373" t="s">
        <v>2687</v>
      </c>
    </row>
    <row r="613" customFormat="false" ht="11.25" hidden="false" customHeight="false" outlineLevel="0" collapsed="false">
      <c r="B613" s="373" t="s">
        <v>2606</v>
      </c>
    </row>
    <row r="614" customFormat="false" ht="11.25" hidden="false" customHeight="false" outlineLevel="0" collapsed="false">
      <c r="B614" s="373" t="s">
        <v>2688</v>
      </c>
    </row>
    <row r="615" customFormat="false" ht="11.25" hidden="false" customHeight="false" outlineLevel="0" collapsed="false">
      <c r="B615" s="373" t="s">
        <v>2689</v>
      </c>
    </row>
    <row r="616" customFormat="false" ht="11.25" hidden="false" customHeight="false" outlineLevel="0" collapsed="false">
      <c r="B616" s="373" t="s">
        <v>2690</v>
      </c>
    </row>
    <row r="617" customFormat="false" ht="11.25" hidden="false" customHeight="false" outlineLevel="0" collapsed="false">
      <c r="B617" s="373" t="s">
        <v>2691</v>
      </c>
    </row>
    <row r="618" customFormat="false" ht="11.25" hidden="false" customHeight="false" outlineLevel="0" collapsed="false">
      <c r="B618" s="373" t="s">
        <v>2692</v>
      </c>
    </row>
    <row r="619" customFormat="false" ht="11.25" hidden="false" customHeight="false" outlineLevel="0" collapsed="false">
      <c r="B619" s="373" t="s">
        <v>2693</v>
      </c>
    </row>
    <row r="620" customFormat="false" ht="11.25" hidden="false" customHeight="false" outlineLevel="0" collapsed="false">
      <c r="B620" s="373" t="s">
        <v>2694</v>
      </c>
    </row>
    <row r="621" customFormat="false" ht="11.25" hidden="false" customHeight="false" outlineLevel="0" collapsed="false">
      <c r="B621" s="373" t="s">
        <v>2695</v>
      </c>
    </row>
    <row r="622" customFormat="false" ht="11.25" hidden="false" customHeight="false" outlineLevel="0" collapsed="false">
      <c r="B622" s="373" t="s">
        <v>2696</v>
      </c>
    </row>
    <row r="623" customFormat="false" ht="11.25" hidden="false" customHeight="false" outlineLevel="0" collapsed="false">
      <c r="B623" s="373" t="s">
        <v>2697</v>
      </c>
    </row>
    <row r="624" customFormat="false" ht="11.25" hidden="false" customHeight="false" outlineLevel="0" collapsed="false">
      <c r="B624" s="373" t="s">
        <v>2606</v>
      </c>
    </row>
    <row r="625" customFormat="false" ht="11.25" hidden="false" customHeight="false" outlineLevel="0" collapsed="false">
      <c r="B625" s="373" t="s">
        <v>2698</v>
      </c>
    </row>
    <row r="626" customFormat="false" ht="11.25" hidden="false" customHeight="false" outlineLevel="0" collapsed="false">
      <c r="B626" s="373" t="s">
        <v>2699</v>
      </c>
    </row>
    <row r="627" customFormat="false" ht="11.25" hidden="false" customHeight="false" outlineLevel="0" collapsed="false">
      <c r="B627" s="373" t="s">
        <v>2700</v>
      </c>
    </row>
    <row r="628" customFormat="false" ht="11.25" hidden="false" customHeight="false" outlineLevel="0" collapsed="false">
      <c r="B628" s="373" t="s">
        <v>2701</v>
      </c>
    </row>
    <row r="629" customFormat="false" ht="11.25" hidden="false" customHeight="false" outlineLevel="0" collapsed="false">
      <c r="B629" s="373" t="s">
        <v>2702</v>
      </c>
    </row>
    <row r="630" customFormat="false" ht="11.25" hidden="false" customHeight="false" outlineLevel="0" collapsed="false">
      <c r="B630" s="373" t="s">
        <v>2703</v>
      </c>
    </row>
    <row r="631" customFormat="false" ht="11.25" hidden="false" customHeight="false" outlineLevel="0" collapsed="false">
      <c r="B631" s="373" t="s">
        <v>2704</v>
      </c>
    </row>
    <row r="632" customFormat="false" ht="11.25" hidden="false" customHeight="false" outlineLevel="0" collapsed="false">
      <c r="B632" s="373" t="s">
        <v>2705</v>
      </c>
    </row>
    <row r="633" customFormat="false" ht="11.25" hidden="false" customHeight="false" outlineLevel="0" collapsed="false">
      <c r="B633" s="373" t="s">
        <v>2706</v>
      </c>
    </row>
    <row r="634" customFormat="false" ht="11.25" hidden="false" customHeight="false" outlineLevel="0" collapsed="false">
      <c r="B634" s="373" t="s">
        <v>2707</v>
      </c>
    </row>
    <row r="635" customFormat="false" ht="11.25" hidden="false" customHeight="false" outlineLevel="0" collapsed="false">
      <c r="B635" s="373" t="s">
        <v>2606</v>
      </c>
    </row>
    <row r="636" customFormat="false" ht="11.25" hidden="false" customHeight="false" outlineLevel="0" collapsed="false">
      <c r="B636" s="373" t="s">
        <v>2708</v>
      </c>
    </row>
    <row r="637" customFormat="false" ht="11.25" hidden="false" customHeight="false" outlineLevel="0" collapsed="false">
      <c r="B637" s="373" t="s">
        <v>2709</v>
      </c>
    </row>
    <row r="638" customFormat="false" ht="11.25" hidden="false" customHeight="false" outlineLevel="0" collapsed="false">
      <c r="B638" s="373" t="s">
        <v>2710</v>
      </c>
    </row>
    <row r="639" customFormat="false" ht="11.25" hidden="false" customHeight="false" outlineLevel="0" collapsed="false">
      <c r="B639" s="373" t="s">
        <v>2711</v>
      </c>
    </row>
    <row r="640" customFormat="false" ht="11.25" hidden="false" customHeight="false" outlineLevel="0" collapsed="false">
      <c r="B640" s="373" t="s">
        <v>2712</v>
      </c>
    </row>
    <row r="641" customFormat="false" ht="11.25" hidden="false" customHeight="false" outlineLevel="0" collapsed="false">
      <c r="B641" s="373" t="s">
        <v>2713</v>
      </c>
    </row>
    <row r="642" customFormat="false" ht="11.25" hidden="false" customHeight="false" outlineLevel="0" collapsed="false">
      <c r="B642" s="373" t="s">
        <v>2714</v>
      </c>
    </row>
    <row r="643" customFormat="false" ht="11.25" hidden="false" customHeight="false" outlineLevel="0" collapsed="false">
      <c r="B643" s="373" t="s">
        <v>2715</v>
      </c>
    </row>
    <row r="644" customFormat="false" ht="11.25" hidden="false" customHeight="false" outlineLevel="0" collapsed="false">
      <c r="B644" s="373" t="s">
        <v>2716</v>
      </c>
    </row>
    <row r="645" customFormat="false" ht="11.25" hidden="false" customHeight="false" outlineLevel="0" collapsed="false">
      <c r="B645" s="373" t="s">
        <v>2717</v>
      </c>
    </row>
    <row r="646" customFormat="false" ht="11.25" hidden="false" customHeight="false" outlineLevel="0" collapsed="false">
      <c r="B646" s="373" t="s">
        <v>2606</v>
      </c>
    </row>
    <row r="647" customFormat="false" ht="11.25" hidden="false" customHeight="false" outlineLevel="0" collapsed="false">
      <c r="B647" s="373" t="s">
        <v>2718</v>
      </c>
    </row>
    <row r="648" customFormat="false" ht="11.25" hidden="false" customHeight="false" outlineLevel="0" collapsed="false">
      <c r="B648" s="373" t="s">
        <v>2719</v>
      </c>
    </row>
    <row r="649" customFormat="false" ht="11.25" hidden="false" customHeight="false" outlineLevel="0" collapsed="false">
      <c r="B649" s="373" t="s">
        <v>2720</v>
      </c>
    </row>
    <row r="650" customFormat="false" ht="11.25" hidden="false" customHeight="false" outlineLevel="0" collapsed="false">
      <c r="B650" s="373" t="s">
        <v>2721</v>
      </c>
    </row>
    <row r="651" customFormat="false" ht="11.25" hidden="false" customHeight="false" outlineLevel="0" collapsed="false">
      <c r="B651" s="373" t="s">
        <v>2722</v>
      </c>
    </row>
    <row r="652" customFormat="false" ht="11.25" hidden="false" customHeight="false" outlineLevel="0" collapsed="false">
      <c r="B652" s="373" t="s">
        <v>2723</v>
      </c>
    </row>
    <row r="653" customFormat="false" ht="11.25" hidden="false" customHeight="false" outlineLevel="0" collapsed="false">
      <c r="B653" s="373" t="s">
        <v>2724</v>
      </c>
    </row>
    <row r="654" customFormat="false" ht="11.25" hidden="false" customHeight="false" outlineLevel="0" collapsed="false">
      <c r="B654" s="373" t="s">
        <v>2725</v>
      </c>
    </row>
    <row r="655" customFormat="false" ht="11.25" hidden="false" customHeight="false" outlineLevel="0" collapsed="false">
      <c r="B655" s="373" t="s">
        <v>2726</v>
      </c>
    </row>
    <row r="656" customFormat="false" ht="11.25" hidden="false" customHeight="false" outlineLevel="0" collapsed="false">
      <c r="B656" s="373" t="s">
        <v>2727</v>
      </c>
    </row>
    <row r="657" customFormat="false" ht="11.25" hidden="false" customHeight="false" outlineLevel="0" collapsed="false">
      <c r="B657" s="373" t="s">
        <v>2606</v>
      </c>
    </row>
    <row r="658" customFormat="false" ht="11.25" hidden="false" customHeight="false" outlineLevel="0" collapsed="false">
      <c r="B658" s="373" t="s">
        <v>2728</v>
      </c>
    </row>
    <row r="659" customFormat="false" ht="11.25" hidden="false" customHeight="false" outlineLevel="0" collapsed="false">
      <c r="B659" s="373" t="s">
        <v>2729</v>
      </c>
    </row>
    <row r="660" customFormat="false" ht="11.25" hidden="false" customHeight="false" outlineLevel="0" collapsed="false">
      <c r="B660" s="373" t="s">
        <v>2730</v>
      </c>
    </row>
    <row r="661" customFormat="false" ht="11.25" hidden="false" customHeight="false" outlineLevel="0" collapsed="false">
      <c r="B661" s="373" t="s">
        <v>2731</v>
      </c>
    </row>
    <row r="662" customFormat="false" ht="11.25" hidden="false" customHeight="false" outlineLevel="0" collapsed="false">
      <c r="B662" s="373" t="s">
        <v>2732</v>
      </c>
    </row>
    <row r="663" customFormat="false" ht="11.25" hidden="false" customHeight="false" outlineLevel="0" collapsed="false">
      <c r="B663" s="373" t="s">
        <v>2733</v>
      </c>
    </row>
    <row r="664" customFormat="false" ht="11.25" hidden="false" customHeight="false" outlineLevel="0" collapsed="false">
      <c r="B664" s="373" t="s">
        <v>2734</v>
      </c>
    </row>
    <row r="665" customFormat="false" ht="11.25" hidden="false" customHeight="false" outlineLevel="0" collapsed="false">
      <c r="B665" s="373" t="s">
        <v>2735</v>
      </c>
    </row>
    <row r="666" customFormat="false" ht="11.25" hidden="false" customHeight="false" outlineLevel="0" collapsed="false">
      <c r="B666" s="373" t="s">
        <v>2736</v>
      </c>
    </row>
    <row r="667" customFormat="false" ht="11.25" hidden="false" customHeight="false" outlineLevel="0" collapsed="false">
      <c r="B667" s="373" t="s">
        <v>2737</v>
      </c>
    </row>
    <row r="668" customFormat="false" ht="11.25" hidden="false" customHeight="false" outlineLevel="0" collapsed="false">
      <c r="B668" s="373" t="s">
        <v>2606</v>
      </c>
    </row>
    <row r="669" customFormat="false" ht="11.25" hidden="false" customHeight="false" outlineLevel="0" collapsed="false">
      <c r="B669" s="373" t="s">
        <v>2738</v>
      </c>
    </row>
    <row r="670" customFormat="false" ht="11.25" hidden="false" customHeight="false" outlineLevel="0" collapsed="false">
      <c r="B670" s="373" t="s">
        <v>2739</v>
      </c>
    </row>
    <row r="671" customFormat="false" ht="11.25" hidden="false" customHeight="false" outlineLevel="0" collapsed="false">
      <c r="B671" s="373" t="s">
        <v>2740</v>
      </c>
    </row>
    <row r="672" customFormat="false" ht="11.25" hidden="false" customHeight="false" outlineLevel="0" collapsed="false">
      <c r="B672" s="373" t="s">
        <v>2741</v>
      </c>
    </row>
    <row r="673" customFormat="false" ht="11.25" hidden="false" customHeight="false" outlineLevel="0" collapsed="false">
      <c r="B673" s="373" t="s">
        <v>2742</v>
      </c>
    </row>
    <row r="674" customFormat="false" ht="11.25" hidden="false" customHeight="false" outlineLevel="0" collapsed="false">
      <c r="B674" s="373" t="s">
        <v>2743</v>
      </c>
    </row>
    <row r="675" customFormat="false" ht="11.25" hidden="false" customHeight="false" outlineLevel="0" collapsed="false">
      <c r="B675" s="373" t="s">
        <v>2744</v>
      </c>
    </row>
    <row r="676" customFormat="false" ht="11.25" hidden="false" customHeight="false" outlineLevel="0" collapsed="false">
      <c r="B676" s="373" t="s">
        <v>2745</v>
      </c>
    </row>
    <row r="677" customFormat="false" ht="11.25" hidden="false" customHeight="false" outlineLevel="0" collapsed="false">
      <c r="B677" s="373" t="s">
        <v>2746</v>
      </c>
    </row>
    <row r="678" customFormat="false" ht="11.25" hidden="false" customHeight="false" outlineLevel="0" collapsed="false">
      <c r="B678" s="373" t="s">
        <v>2747</v>
      </c>
    </row>
    <row r="679" customFormat="false" ht="11.25" hidden="false" customHeight="false" outlineLevel="0" collapsed="false">
      <c r="B679" s="373" t="s">
        <v>2606</v>
      </c>
    </row>
    <row r="680" customFormat="false" ht="11.25" hidden="false" customHeight="false" outlineLevel="0" collapsed="false">
      <c r="B680" s="373" t="s">
        <v>2748</v>
      </c>
    </row>
    <row r="681" customFormat="false" ht="11.25" hidden="false" customHeight="false" outlineLevel="0" collapsed="false">
      <c r="B681" s="373" t="s">
        <v>2749</v>
      </c>
    </row>
    <row r="682" customFormat="false" ht="11.25" hidden="false" customHeight="false" outlineLevel="0" collapsed="false">
      <c r="B682" s="373" t="s">
        <v>2750</v>
      </c>
    </row>
    <row r="683" customFormat="false" ht="11.25" hidden="false" customHeight="false" outlineLevel="0" collapsed="false">
      <c r="B683" s="373" t="s">
        <v>2751</v>
      </c>
    </row>
    <row r="684" customFormat="false" ht="11.25" hidden="false" customHeight="false" outlineLevel="0" collapsed="false">
      <c r="B684" s="373" t="s">
        <v>2752</v>
      </c>
    </row>
    <row r="685" customFormat="false" ht="11.25" hidden="false" customHeight="false" outlineLevel="0" collapsed="false">
      <c r="B685" s="373" t="s">
        <v>2753</v>
      </c>
    </row>
    <row r="686" customFormat="false" ht="11.25" hidden="false" customHeight="false" outlineLevel="0" collapsed="false">
      <c r="B686" s="373" t="s">
        <v>2754</v>
      </c>
    </row>
    <row r="687" customFormat="false" ht="11.25" hidden="false" customHeight="false" outlineLevel="0" collapsed="false">
      <c r="B687" s="373" t="s">
        <v>2755</v>
      </c>
    </row>
    <row r="688" customFormat="false" ht="11.25" hidden="false" customHeight="false" outlineLevel="0" collapsed="false">
      <c r="B688" s="373" t="s">
        <v>2756</v>
      </c>
    </row>
    <row r="689" customFormat="false" ht="11.25" hidden="false" customHeight="false" outlineLevel="0" collapsed="false">
      <c r="B689" s="373" t="s">
        <v>2757</v>
      </c>
    </row>
    <row r="690" customFormat="false" ht="11.25" hidden="false" customHeight="false" outlineLevel="0" collapsed="false">
      <c r="B690" s="373" t="s">
        <v>2677</v>
      </c>
    </row>
    <row r="691" customFormat="false" ht="11.25" hidden="false" customHeight="false" outlineLevel="0" collapsed="false">
      <c r="B691" s="373"/>
    </row>
    <row r="692" customFormat="false" ht="11.25" hidden="false" customHeight="false" outlineLevel="0" collapsed="false">
      <c r="B692" s="373" t="s">
        <v>2595</v>
      </c>
    </row>
    <row r="693" customFormat="false" ht="11.25" hidden="false" customHeight="false" outlineLevel="0" collapsed="false">
      <c r="B693" s="373" t="s">
        <v>712</v>
      </c>
    </row>
    <row r="694" customFormat="false" ht="11.25" hidden="false" customHeight="false" outlineLevel="0" collapsed="false">
      <c r="B694" s="373" t="s">
        <v>2758</v>
      </c>
    </row>
    <row r="695" customFormat="false" ht="11.25" hidden="false" customHeight="false" outlineLevel="0" collapsed="false">
      <c r="B695" s="373" t="s">
        <v>2759</v>
      </c>
    </row>
    <row r="696" customFormat="false" ht="11.25" hidden="false" customHeight="false" outlineLevel="0" collapsed="false">
      <c r="B696" s="373" t="s">
        <v>2760</v>
      </c>
    </row>
    <row r="697" customFormat="false" ht="11.25" hidden="false" customHeight="false" outlineLevel="0" collapsed="false">
      <c r="B697" s="373" t="s">
        <v>2761</v>
      </c>
    </row>
    <row r="698" customFormat="false" ht="11.25" hidden="false" customHeight="false" outlineLevel="0" collapsed="false">
      <c r="B698" s="373" t="s">
        <v>2762</v>
      </c>
    </row>
    <row r="699" customFormat="false" ht="11.25" hidden="false" customHeight="false" outlineLevel="0" collapsed="false">
      <c r="B699" s="373" t="s">
        <v>2763</v>
      </c>
    </row>
    <row r="700" customFormat="false" ht="11.25" hidden="false" customHeight="false" outlineLevel="0" collapsed="false">
      <c r="B700" s="373" t="s">
        <v>2764</v>
      </c>
    </row>
    <row r="701" customFormat="false" ht="11.25" hidden="false" customHeight="false" outlineLevel="0" collapsed="false">
      <c r="B701" s="373" t="s">
        <v>2765</v>
      </c>
    </row>
    <row r="702" customFormat="false" ht="11.25" hidden="false" customHeight="false" outlineLevel="0" collapsed="false">
      <c r="B702" s="373" t="s">
        <v>2766</v>
      </c>
    </row>
    <row r="703" customFormat="false" ht="11.25" hidden="false" customHeight="false" outlineLevel="0" collapsed="false">
      <c r="B703" s="373" t="s">
        <v>2767</v>
      </c>
    </row>
    <row r="704" customFormat="false" ht="11.25" hidden="false" customHeight="false" outlineLevel="0" collapsed="false">
      <c r="B704" s="373" t="s">
        <v>2606</v>
      </c>
    </row>
    <row r="705" customFormat="false" ht="11.25" hidden="false" customHeight="false" outlineLevel="0" collapsed="false">
      <c r="B705" s="373" t="s">
        <v>2768</v>
      </c>
    </row>
    <row r="706" customFormat="false" ht="11.25" hidden="false" customHeight="false" outlineLevel="0" collapsed="false">
      <c r="B706" s="373" t="s">
        <v>2769</v>
      </c>
    </row>
    <row r="707" customFormat="false" ht="11.25" hidden="false" customHeight="false" outlineLevel="0" collapsed="false">
      <c r="B707" s="373" t="s">
        <v>2770</v>
      </c>
    </row>
    <row r="708" customFormat="false" ht="11.25" hidden="false" customHeight="false" outlineLevel="0" collapsed="false">
      <c r="B708" s="373" t="s">
        <v>2771</v>
      </c>
    </row>
    <row r="709" customFormat="false" ht="11.25" hidden="false" customHeight="false" outlineLevel="0" collapsed="false">
      <c r="B709" s="373" t="s">
        <v>2772</v>
      </c>
    </row>
    <row r="710" customFormat="false" ht="11.25" hidden="false" customHeight="false" outlineLevel="0" collapsed="false">
      <c r="B710" s="373" t="s">
        <v>2773</v>
      </c>
    </row>
    <row r="711" customFormat="false" ht="11.25" hidden="false" customHeight="false" outlineLevel="0" collapsed="false">
      <c r="B711" s="373" t="s">
        <v>2774</v>
      </c>
    </row>
    <row r="712" customFormat="false" ht="11.25" hidden="false" customHeight="false" outlineLevel="0" collapsed="false">
      <c r="B712" s="373" t="s">
        <v>2775</v>
      </c>
    </row>
    <row r="713" customFormat="false" ht="11.25" hidden="false" customHeight="false" outlineLevel="0" collapsed="false">
      <c r="B713" s="373" t="s">
        <v>2776</v>
      </c>
    </row>
    <row r="714" customFormat="false" ht="11.25" hidden="false" customHeight="false" outlineLevel="0" collapsed="false">
      <c r="B714" s="373" t="s">
        <v>2777</v>
      </c>
    </row>
    <row r="715" customFormat="false" ht="11.25" hidden="false" customHeight="false" outlineLevel="0" collapsed="false">
      <c r="B715" s="373" t="s">
        <v>2606</v>
      </c>
    </row>
    <row r="716" customFormat="false" ht="11.25" hidden="false" customHeight="false" outlineLevel="0" collapsed="false">
      <c r="B716" s="373" t="s">
        <v>2778</v>
      </c>
    </row>
    <row r="717" customFormat="false" ht="11.25" hidden="false" customHeight="false" outlineLevel="0" collapsed="false">
      <c r="B717" s="373" t="s">
        <v>2779</v>
      </c>
    </row>
    <row r="718" customFormat="false" ht="11.25" hidden="false" customHeight="false" outlineLevel="0" collapsed="false">
      <c r="B718" s="373" t="s">
        <v>2780</v>
      </c>
    </row>
    <row r="719" customFormat="false" ht="11.25" hidden="false" customHeight="false" outlineLevel="0" collapsed="false">
      <c r="B719" s="373" t="s">
        <v>2781</v>
      </c>
    </row>
    <row r="720" customFormat="false" ht="11.25" hidden="false" customHeight="false" outlineLevel="0" collapsed="false">
      <c r="B720" s="373" t="s">
        <v>2782</v>
      </c>
    </row>
    <row r="721" customFormat="false" ht="11.25" hidden="false" customHeight="false" outlineLevel="0" collapsed="false">
      <c r="B721" s="373" t="s">
        <v>2783</v>
      </c>
    </row>
    <row r="722" customFormat="false" ht="11.25" hidden="false" customHeight="false" outlineLevel="0" collapsed="false">
      <c r="B722" s="373" t="s">
        <v>2784</v>
      </c>
    </row>
    <row r="723" customFormat="false" ht="11.25" hidden="false" customHeight="false" outlineLevel="0" collapsed="false">
      <c r="B723" s="373" t="s">
        <v>2785</v>
      </c>
    </row>
    <row r="724" customFormat="false" ht="11.25" hidden="false" customHeight="false" outlineLevel="0" collapsed="false">
      <c r="B724" s="373" t="s">
        <v>2786</v>
      </c>
    </row>
    <row r="725" customFormat="false" ht="11.25" hidden="false" customHeight="false" outlineLevel="0" collapsed="false">
      <c r="B725" s="373" t="s">
        <v>2787</v>
      </c>
    </row>
    <row r="726" customFormat="false" ht="11.25" hidden="false" customHeight="false" outlineLevel="0" collapsed="false">
      <c r="B726" s="373" t="s">
        <v>2606</v>
      </c>
    </row>
    <row r="727" customFormat="false" ht="11.25" hidden="false" customHeight="false" outlineLevel="0" collapsed="false">
      <c r="B727" s="373" t="s">
        <v>2788</v>
      </c>
    </row>
    <row r="728" customFormat="false" ht="11.25" hidden="false" customHeight="false" outlineLevel="0" collapsed="false">
      <c r="B728" s="373" t="s">
        <v>2789</v>
      </c>
    </row>
    <row r="729" customFormat="false" ht="11.25" hidden="false" customHeight="false" outlineLevel="0" collapsed="false">
      <c r="B729" s="373" t="s">
        <v>2790</v>
      </c>
    </row>
    <row r="730" customFormat="false" ht="11.25" hidden="false" customHeight="false" outlineLevel="0" collapsed="false">
      <c r="B730" s="373" t="s">
        <v>2791</v>
      </c>
    </row>
    <row r="731" customFormat="false" ht="11.25" hidden="false" customHeight="false" outlineLevel="0" collapsed="false">
      <c r="B731" s="373" t="s">
        <v>2792</v>
      </c>
    </row>
    <row r="732" customFormat="false" ht="11.25" hidden="false" customHeight="false" outlineLevel="0" collapsed="false">
      <c r="B732" s="373" t="s">
        <v>2793</v>
      </c>
    </row>
    <row r="733" customFormat="false" ht="11.25" hidden="false" customHeight="false" outlineLevel="0" collapsed="false">
      <c r="B733" s="373" t="s">
        <v>2794</v>
      </c>
    </row>
    <row r="734" customFormat="false" ht="11.25" hidden="false" customHeight="false" outlineLevel="0" collapsed="false">
      <c r="B734" s="373" t="s">
        <v>2795</v>
      </c>
    </row>
    <row r="735" customFormat="false" ht="11.25" hidden="false" customHeight="false" outlineLevel="0" collapsed="false">
      <c r="B735" s="373" t="s">
        <v>2796</v>
      </c>
    </row>
    <row r="736" customFormat="false" ht="11.25" hidden="false" customHeight="false" outlineLevel="0" collapsed="false">
      <c r="B736" s="373" t="s">
        <v>2797</v>
      </c>
    </row>
    <row r="737" customFormat="false" ht="11.25" hidden="false" customHeight="false" outlineLevel="0" collapsed="false">
      <c r="B737" s="373" t="s">
        <v>2606</v>
      </c>
    </row>
    <row r="738" customFormat="false" ht="11.25" hidden="false" customHeight="false" outlineLevel="0" collapsed="false">
      <c r="B738" s="373" t="s">
        <v>2798</v>
      </c>
    </row>
    <row r="739" customFormat="false" ht="11.25" hidden="false" customHeight="false" outlineLevel="0" collapsed="false">
      <c r="B739" s="373" t="s">
        <v>2799</v>
      </c>
    </row>
    <row r="740" customFormat="false" ht="11.25" hidden="false" customHeight="false" outlineLevel="0" collapsed="false">
      <c r="B740" s="373" t="s">
        <v>2800</v>
      </c>
    </row>
    <row r="741" customFormat="false" ht="11.25" hidden="false" customHeight="false" outlineLevel="0" collapsed="false">
      <c r="B741" s="373" t="s">
        <v>2801</v>
      </c>
    </row>
    <row r="742" customFormat="false" ht="11.25" hidden="false" customHeight="false" outlineLevel="0" collapsed="false">
      <c r="B742" s="373" t="s">
        <v>2802</v>
      </c>
    </row>
    <row r="743" customFormat="false" ht="11.25" hidden="false" customHeight="false" outlineLevel="0" collapsed="false">
      <c r="B743" s="373" t="s">
        <v>2803</v>
      </c>
    </row>
    <row r="744" customFormat="false" ht="11.25" hidden="false" customHeight="false" outlineLevel="0" collapsed="false">
      <c r="B744" s="373" t="s">
        <v>2804</v>
      </c>
    </row>
    <row r="745" customFormat="false" ht="11.25" hidden="false" customHeight="false" outlineLevel="0" collapsed="false">
      <c r="B745" s="373" t="s">
        <v>2805</v>
      </c>
    </row>
    <row r="746" customFormat="false" ht="11.25" hidden="false" customHeight="false" outlineLevel="0" collapsed="false">
      <c r="B746" s="373" t="s">
        <v>2806</v>
      </c>
    </row>
    <row r="747" customFormat="false" ht="11.25" hidden="false" customHeight="false" outlineLevel="0" collapsed="false">
      <c r="B747" s="373" t="s">
        <v>2807</v>
      </c>
    </row>
    <row r="748" customFormat="false" ht="11.25" hidden="false" customHeight="false" outlineLevel="0" collapsed="false">
      <c r="B748" s="373" t="s">
        <v>2606</v>
      </c>
    </row>
    <row r="749" customFormat="false" ht="11.25" hidden="false" customHeight="false" outlineLevel="0" collapsed="false">
      <c r="B749" s="373" t="s">
        <v>2808</v>
      </c>
    </row>
    <row r="750" customFormat="false" ht="11.25" hidden="false" customHeight="false" outlineLevel="0" collapsed="false">
      <c r="B750" s="373" t="s">
        <v>2809</v>
      </c>
    </row>
    <row r="751" customFormat="false" ht="11.25" hidden="false" customHeight="false" outlineLevel="0" collapsed="false">
      <c r="B751" s="373" t="s">
        <v>2810</v>
      </c>
    </row>
    <row r="752" customFormat="false" ht="11.25" hidden="false" customHeight="false" outlineLevel="0" collapsed="false">
      <c r="B752" s="373" t="s">
        <v>2811</v>
      </c>
    </row>
    <row r="753" customFormat="false" ht="11.25" hidden="false" customHeight="false" outlineLevel="0" collapsed="false">
      <c r="B753" s="373" t="s">
        <v>2812</v>
      </c>
    </row>
    <row r="754" customFormat="false" ht="11.25" hidden="false" customHeight="false" outlineLevel="0" collapsed="false">
      <c r="B754" s="373" t="s">
        <v>2813</v>
      </c>
    </row>
    <row r="755" customFormat="false" ht="11.25" hidden="false" customHeight="false" outlineLevel="0" collapsed="false">
      <c r="B755" s="373" t="s">
        <v>2814</v>
      </c>
    </row>
    <row r="756" customFormat="false" ht="11.25" hidden="false" customHeight="false" outlineLevel="0" collapsed="false">
      <c r="B756" s="373" t="s">
        <v>2815</v>
      </c>
    </row>
    <row r="757" customFormat="false" ht="11.25" hidden="false" customHeight="false" outlineLevel="0" collapsed="false">
      <c r="B757" s="373" t="s">
        <v>2816</v>
      </c>
    </row>
    <row r="758" customFormat="false" ht="11.25" hidden="false" customHeight="false" outlineLevel="0" collapsed="false">
      <c r="B758" s="373" t="s">
        <v>2817</v>
      </c>
    </row>
    <row r="759" customFormat="false" ht="11.25" hidden="false" customHeight="false" outlineLevel="0" collapsed="false">
      <c r="B759" s="373" t="s">
        <v>2606</v>
      </c>
    </row>
    <row r="760" customFormat="false" ht="11.25" hidden="false" customHeight="false" outlineLevel="0" collapsed="false">
      <c r="B760" s="373" t="s">
        <v>2818</v>
      </c>
    </row>
    <row r="761" customFormat="false" ht="11.25" hidden="false" customHeight="false" outlineLevel="0" collapsed="false">
      <c r="B761" s="373" t="s">
        <v>2819</v>
      </c>
    </row>
    <row r="762" customFormat="false" ht="11.25" hidden="false" customHeight="false" outlineLevel="0" collapsed="false">
      <c r="B762" s="373" t="s">
        <v>2820</v>
      </c>
    </row>
    <row r="763" customFormat="false" ht="11.25" hidden="false" customHeight="false" outlineLevel="0" collapsed="false">
      <c r="B763" s="373" t="s">
        <v>2821</v>
      </c>
    </row>
    <row r="764" customFormat="false" ht="11.25" hidden="false" customHeight="false" outlineLevel="0" collapsed="false">
      <c r="B764" s="373" t="s">
        <v>2822</v>
      </c>
    </row>
    <row r="765" customFormat="false" ht="11.25" hidden="false" customHeight="false" outlineLevel="0" collapsed="false">
      <c r="B765" s="373" t="s">
        <v>2823</v>
      </c>
    </row>
    <row r="766" customFormat="false" ht="11.25" hidden="false" customHeight="false" outlineLevel="0" collapsed="false">
      <c r="B766" s="373" t="s">
        <v>2824</v>
      </c>
    </row>
    <row r="767" customFormat="false" ht="11.25" hidden="false" customHeight="false" outlineLevel="0" collapsed="false">
      <c r="B767" s="373" t="s">
        <v>2825</v>
      </c>
    </row>
    <row r="768" customFormat="false" ht="11.25" hidden="false" customHeight="false" outlineLevel="0" collapsed="false">
      <c r="B768" s="373" t="s">
        <v>2826</v>
      </c>
    </row>
    <row r="769" customFormat="false" ht="11.25" hidden="false" customHeight="false" outlineLevel="0" collapsed="false">
      <c r="B769" s="373" t="s">
        <v>2827</v>
      </c>
    </row>
    <row r="770" customFormat="false" ht="11.25" hidden="false" customHeight="false" outlineLevel="0" collapsed="false">
      <c r="B770" s="373" t="s">
        <v>2606</v>
      </c>
    </row>
    <row r="771" customFormat="false" ht="11.25" hidden="false" customHeight="false" outlineLevel="0" collapsed="false">
      <c r="B771" s="373" t="s">
        <v>2828</v>
      </c>
    </row>
    <row r="772" customFormat="false" ht="11.25" hidden="false" customHeight="false" outlineLevel="0" collapsed="false">
      <c r="B772" s="373" t="s">
        <v>2829</v>
      </c>
    </row>
    <row r="773" customFormat="false" ht="11.25" hidden="false" customHeight="false" outlineLevel="0" collapsed="false">
      <c r="B773" s="373" t="s">
        <v>2830</v>
      </c>
    </row>
    <row r="774" customFormat="false" ht="11.25" hidden="false" customHeight="false" outlineLevel="0" collapsed="false">
      <c r="B774" s="373" t="s">
        <v>2831</v>
      </c>
    </row>
    <row r="775" customFormat="false" ht="11.25" hidden="false" customHeight="false" outlineLevel="0" collapsed="false">
      <c r="B775" s="373" t="s">
        <v>2832</v>
      </c>
    </row>
    <row r="776" customFormat="false" ht="11.25" hidden="false" customHeight="false" outlineLevel="0" collapsed="false">
      <c r="B776" s="373" t="s">
        <v>2833</v>
      </c>
    </row>
    <row r="777" customFormat="false" ht="11.25" hidden="false" customHeight="false" outlineLevel="0" collapsed="false">
      <c r="B777" s="373" t="s">
        <v>2834</v>
      </c>
    </row>
    <row r="778" customFormat="false" ht="11.25" hidden="false" customHeight="false" outlineLevel="0" collapsed="false">
      <c r="B778" s="373" t="s">
        <v>2835</v>
      </c>
    </row>
    <row r="779" customFormat="false" ht="11.25" hidden="false" customHeight="false" outlineLevel="0" collapsed="false">
      <c r="B779" s="373" t="s">
        <v>2836</v>
      </c>
    </row>
    <row r="780" customFormat="false" ht="11.25" hidden="false" customHeight="false" outlineLevel="0" collapsed="false">
      <c r="B780" s="373" t="s">
        <v>2837</v>
      </c>
    </row>
    <row r="781" customFormat="false" ht="11.25" hidden="false" customHeight="false" outlineLevel="0" collapsed="false">
      <c r="B781" s="373" t="s">
        <v>2677</v>
      </c>
    </row>
    <row r="782" customFormat="false" ht="11.25" hidden="false" customHeight="false" outlineLevel="0" collapsed="false">
      <c r="B782" s="373"/>
    </row>
    <row r="783" customFormat="false" ht="11.25" hidden="false" customHeight="false" outlineLevel="0" collapsed="false">
      <c r="B783" s="373" t="s">
        <v>2595</v>
      </c>
    </row>
    <row r="784" customFormat="false" ht="11.25" hidden="false" customHeight="false" outlineLevel="0" collapsed="false">
      <c r="B784" s="373" t="s">
        <v>712</v>
      </c>
    </row>
    <row r="785" customFormat="false" ht="11.25" hidden="false" customHeight="false" outlineLevel="0" collapsed="false">
      <c r="B785" s="373" t="s">
        <v>2838</v>
      </c>
    </row>
    <row r="786" customFormat="false" ht="11.25" hidden="false" customHeight="false" outlineLevel="0" collapsed="false">
      <c r="B786" s="373" t="s">
        <v>2839</v>
      </c>
    </row>
    <row r="787" customFormat="false" ht="11.25" hidden="false" customHeight="false" outlineLevel="0" collapsed="false">
      <c r="B787" s="373" t="s">
        <v>2840</v>
      </c>
    </row>
    <row r="788" customFormat="false" ht="11.25" hidden="false" customHeight="false" outlineLevel="0" collapsed="false">
      <c r="B788" s="373" t="s">
        <v>2841</v>
      </c>
    </row>
    <row r="789" customFormat="false" ht="11.25" hidden="false" customHeight="false" outlineLevel="0" collapsed="false">
      <c r="B789" s="373" t="s">
        <v>2842</v>
      </c>
    </row>
    <row r="790" customFormat="false" ht="11.25" hidden="false" customHeight="false" outlineLevel="0" collapsed="false">
      <c r="B790" s="373" t="s">
        <v>2843</v>
      </c>
    </row>
    <row r="791" customFormat="false" ht="11.25" hidden="false" customHeight="false" outlineLevel="0" collapsed="false">
      <c r="B791" s="373" t="s">
        <v>2844</v>
      </c>
    </row>
    <row r="792" customFormat="false" ht="11.25" hidden="false" customHeight="false" outlineLevel="0" collapsed="false">
      <c r="B792" s="373" t="s">
        <v>2845</v>
      </c>
    </row>
    <row r="793" customFormat="false" ht="11.25" hidden="false" customHeight="false" outlineLevel="0" collapsed="false">
      <c r="B793" s="373" t="s">
        <v>2846</v>
      </c>
    </row>
    <row r="794" customFormat="false" ht="11.25" hidden="false" customHeight="false" outlineLevel="0" collapsed="false">
      <c r="B794" s="373" t="s">
        <v>2847</v>
      </c>
    </row>
    <row r="795" customFormat="false" ht="11.25" hidden="false" customHeight="false" outlineLevel="0" collapsed="false">
      <c r="B795" s="373" t="s">
        <v>2606</v>
      </c>
    </row>
    <row r="796" customFormat="false" ht="11.25" hidden="false" customHeight="false" outlineLevel="0" collapsed="false">
      <c r="B796" s="373" t="s">
        <v>2848</v>
      </c>
    </row>
    <row r="797" customFormat="false" ht="11.25" hidden="false" customHeight="false" outlineLevel="0" collapsed="false">
      <c r="B797" s="373" t="s">
        <v>2849</v>
      </c>
    </row>
    <row r="798" customFormat="false" ht="11.25" hidden="false" customHeight="false" outlineLevel="0" collapsed="false">
      <c r="B798" s="373" t="s">
        <v>2850</v>
      </c>
    </row>
    <row r="799" customFormat="false" ht="11.25" hidden="false" customHeight="false" outlineLevel="0" collapsed="false">
      <c r="B799" s="373" t="s">
        <v>2851</v>
      </c>
    </row>
    <row r="800" customFormat="false" ht="11.25" hidden="false" customHeight="false" outlineLevel="0" collapsed="false">
      <c r="B800" s="373" t="s">
        <v>2852</v>
      </c>
    </row>
    <row r="801" customFormat="false" ht="11.25" hidden="false" customHeight="false" outlineLevel="0" collapsed="false">
      <c r="B801" s="373" t="s">
        <v>2853</v>
      </c>
    </row>
    <row r="802" customFormat="false" ht="11.25" hidden="false" customHeight="false" outlineLevel="0" collapsed="false">
      <c r="B802" s="373" t="s">
        <v>2854</v>
      </c>
    </row>
    <row r="803" customFormat="false" ht="11.25" hidden="false" customHeight="false" outlineLevel="0" collapsed="false">
      <c r="B803" s="373" t="s">
        <v>2855</v>
      </c>
    </row>
    <row r="804" customFormat="false" ht="11.25" hidden="false" customHeight="false" outlineLevel="0" collapsed="false">
      <c r="B804" s="373" t="s">
        <v>2856</v>
      </c>
    </row>
    <row r="805" customFormat="false" ht="11.25" hidden="false" customHeight="false" outlineLevel="0" collapsed="false">
      <c r="B805" s="373" t="s">
        <v>2857</v>
      </c>
    </row>
    <row r="806" customFormat="false" ht="11.25" hidden="false" customHeight="false" outlineLevel="0" collapsed="false">
      <c r="B806" s="373" t="s">
        <v>2606</v>
      </c>
    </row>
    <row r="807" customFormat="false" ht="11.25" hidden="false" customHeight="false" outlineLevel="0" collapsed="false">
      <c r="B807" s="373" t="s">
        <v>2858</v>
      </c>
    </row>
    <row r="808" customFormat="false" ht="11.25" hidden="false" customHeight="false" outlineLevel="0" collapsed="false">
      <c r="B808" s="373" t="s">
        <v>2859</v>
      </c>
    </row>
    <row r="809" customFormat="false" ht="11.25" hidden="false" customHeight="false" outlineLevel="0" collapsed="false">
      <c r="B809" s="373" t="s">
        <v>2860</v>
      </c>
    </row>
    <row r="810" customFormat="false" ht="11.25" hidden="false" customHeight="false" outlineLevel="0" collapsed="false">
      <c r="B810" s="373" t="s">
        <v>2861</v>
      </c>
    </row>
    <row r="811" customFormat="false" ht="11.25" hidden="false" customHeight="false" outlineLevel="0" collapsed="false">
      <c r="B811" s="373" t="s">
        <v>2862</v>
      </c>
    </row>
    <row r="812" customFormat="false" ht="11.25" hidden="false" customHeight="false" outlineLevel="0" collapsed="false">
      <c r="B812" s="373" t="s">
        <v>2863</v>
      </c>
    </row>
    <row r="813" customFormat="false" ht="11.25" hidden="false" customHeight="false" outlineLevel="0" collapsed="false">
      <c r="B813" s="373" t="s">
        <v>2864</v>
      </c>
    </row>
    <row r="814" customFormat="false" ht="11.25" hidden="false" customHeight="false" outlineLevel="0" collapsed="false">
      <c r="B814" s="373" t="s">
        <v>2865</v>
      </c>
    </row>
    <row r="815" customFormat="false" ht="11.25" hidden="false" customHeight="false" outlineLevel="0" collapsed="false">
      <c r="B815" s="373" t="s">
        <v>2866</v>
      </c>
    </row>
    <row r="816" customFormat="false" ht="11.25" hidden="false" customHeight="false" outlineLevel="0" collapsed="false">
      <c r="B816" s="373" t="s">
        <v>2867</v>
      </c>
    </row>
    <row r="817" customFormat="false" ht="11.25" hidden="false" customHeight="false" outlineLevel="0" collapsed="false">
      <c r="B817" s="373" t="s">
        <v>2606</v>
      </c>
    </row>
    <row r="818" customFormat="false" ht="11.25" hidden="false" customHeight="false" outlineLevel="0" collapsed="false">
      <c r="B818" s="373" t="s">
        <v>2868</v>
      </c>
    </row>
    <row r="819" customFormat="false" ht="11.25" hidden="false" customHeight="false" outlineLevel="0" collapsed="false">
      <c r="B819" s="373" t="s">
        <v>2869</v>
      </c>
    </row>
    <row r="820" customFormat="false" ht="11.25" hidden="false" customHeight="false" outlineLevel="0" collapsed="false">
      <c r="B820" s="373" t="s">
        <v>2870</v>
      </c>
    </row>
    <row r="821" customFormat="false" ht="11.25" hidden="false" customHeight="false" outlineLevel="0" collapsed="false">
      <c r="B821" s="373" t="s">
        <v>2871</v>
      </c>
    </row>
    <row r="822" customFormat="false" ht="11.25" hidden="false" customHeight="false" outlineLevel="0" collapsed="false">
      <c r="B822" s="373" t="s">
        <v>2872</v>
      </c>
    </row>
    <row r="823" customFormat="false" ht="11.25" hidden="false" customHeight="false" outlineLevel="0" collapsed="false">
      <c r="B823" s="373" t="s">
        <v>2873</v>
      </c>
    </row>
    <row r="824" customFormat="false" ht="11.25" hidden="false" customHeight="false" outlineLevel="0" collapsed="false">
      <c r="B824" s="373" t="s">
        <v>2874</v>
      </c>
    </row>
    <row r="825" customFormat="false" ht="11.25" hidden="false" customHeight="false" outlineLevel="0" collapsed="false">
      <c r="B825" s="373" t="s">
        <v>2875</v>
      </c>
    </row>
    <row r="826" customFormat="false" ht="11.25" hidden="false" customHeight="false" outlineLevel="0" collapsed="false">
      <c r="B826" s="373" t="s">
        <v>2876</v>
      </c>
    </row>
    <row r="827" customFormat="false" ht="11.25" hidden="false" customHeight="false" outlineLevel="0" collapsed="false">
      <c r="B827" s="373" t="s">
        <v>2877</v>
      </c>
    </row>
    <row r="828" customFormat="false" ht="11.25" hidden="false" customHeight="false" outlineLevel="0" collapsed="false">
      <c r="B828" s="373" t="s">
        <v>2606</v>
      </c>
    </row>
    <row r="829" customFormat="false" ht="11.25" hidden="false" customHeight="false" outlineLevel="0" collapsed="false">
      <c r="B829" s="373" t="s">
        <v>2878</v>
      </c>
    </row>
    <row r="830" customFormat="false" ht="11.25" hidden="false" customHeight="false" outlineLevel="0" collapsed="false">
      <c r="B830" s="373" t="s">
        <v>2879</v>
      </c>
    </row>
    <row r="831" customFormat="false" ht="11.25" hidden="false" customHeight="false" outlineLevel="0" collapsed="false">
      <c r="B831" s="373" t="s">
        <v>2880</v>
      </c>
    </row>
    <row r="832" customFormat="false" ht="11.25" hidden="false" customHeight="false" outlineLevel="0" collapsed="false">
      <c r="B832" s="373" t="s">
        <v>2881</v>
      </c>
    </row>
    <row r="833" customFormat="false" ht="11.25" hidden="false" customHeight="false" outlineLevel="0" collapsed="false">
      <c r="B833" s="373" t="s">
        <v>2882</v>
      </c>
    </row>
    <row r="834" customFormat="false" ht="11.25" hidden="false" customHeight="false" outlineLevel="0" collapsed="false">
      <c r="B834" s="373" t="s">
        <v>2883</v>
      </c>
    </row>
    <row r="835" customFormat="false" ht="11.25" hidden="false" customHeight="false" outlineLevel="0" collapsed="false">
      <c r="B835" s="373" t="s">
        <v>2884</v>
      </c>
    </row>
    <row r="836" customFormat="false" ht="11.25" hidden="false" customHeight="false" outlineLevel="0" collapsed="false">
      <c r="B836" s="373" t="s">
        <v>2885</v>
      </c>
    </row>
    <row r="837" customFormat="false" ht="11.25" hidden="false" customHeight="false" outlineLevel="0" collapsed="false">
      <c r="B837" s="373" t="s">
        <v>2886</v>
      </c>
    </row>
    <row r="838" customFormat="false" ht="11.25" hidden="false" customHeight="false" outlineLevel="0" collapsed="false">
      <c r="B838" s="373" t="s">
        <v>2887</v>
      </c>
    </row>
    <row r="839" customFormat="false" ht="11.25" hidden="false" customHeight="false" outlineLevel="0" collapsed="false">
      <c r="B839" s="373" t="s">
        <v>2606</v>
      </c>
    </row>
    <row r="840" customFormat="false" ht="11.25" hidden="false" customHeight="false" outlineLevel="0" collapsed="false">
      <c r="B840" s="373" t="s">
        <v>2888</v>
      </c>
    </row>
    <row r="841" customFormat="false" ht="11.25" hidden="false" customHeight="false" outlineLevel="0" collapsed="false">
      <c r="B841" s="373" t="s">
        <v>2889</v>
      </c>
    </row>
    <row r="842" customFormat="false" ht="11.25" hidden="false" customHeight="false" outlineLevel="0" collapsed="false">
      <c r="B842" s="373" t="s">
        <v>2890</v>
      </c>
    </row>
    <row r="843" customFormat="false" ht="11.25" hidden="false" customHeight="false" outlineLevel="0" collapsed="false">
      <c r="B843" s="373" t="s">
        <v>2891</v>
      </c>
    </row>
    <row r="844" customFormat="false" ht="11.25" hidden="false" customHeight="false" outlineLevel="0" collapsed="false">
      <c r="B844" s="373" t="s">
        <v>2892</v>
      </c>
    </row>
    <row r="845" customFormat="false" ht="11.25" hidden="false" customHeight="false" outlineLevel="0" collapsed="false">
      <c r="B845" s="373" t="s">
        <v>2893</v>
      </c>
    </row>
    <row r="846" customFormat="false" ht="11.25" hidden="false" customHeight="false" outlineLevel="0" collapsed="false">
      <c r="B846" s="373" t="s">
        <v>2894</v>
      </c>
    </row>
    <row r="847" customFormat="false" ht="11.25" hidden="false" customHeight="false" outlineLevel="0" collapsed="false">
      <c r="B847" s="373" t="s">
        <v>2895</v>
      </c>
    </row>
    <row r="848" customFormat="false" ht="11.25" hidden="false" customHeight="false" outlineLevel="0" collapsed="false">
      <c r="B848" s="373" t="s">
        <v>2896</v>
      </c>
    </row>
    <row r="849" customFormat="false" ht="11.25" hidden="false" customHeight="false" outlineLevel="0" collapsed="false">
      <c r="B849" s="373" t="s">
        <v>2897</v>
      </c>
    </row>
    <row r="850" customFormat="false" ht="11.25" hidden="false" customHeight="false" outlineLevel="0" collapsed="false">
      <c r="B850" s="373" t="s">
        <v>2606</v>
      </c>
    </row>
    <row r="851" customFormat="false" ht="11.25" hidden="false" customHeight="false" outlineLevel="0" collapsed="false">
      <c r="B851" s="373" t="s">
        <v>2898</v>
      </c>
    </row>
    <row r="852" customFormat="false" ht="11.25" hidden="false" customHeight="false" outlineLevel="0" collapsed="false">
      <c r="B852" s="373" t="s">
        <v>2899</v>
      </c>
    </row>
    <row r="853" customFormat="false" ht="11.25" hidden="false" customHeight="false" outlineLevel="0" collapsed="false">
      <c r="B853" s="373" t="s">
        <v>2900</v>
      </c>
    </row>
    <row r="854" customFormat="false" ht="11.25" hidden="false" customHeight="false" outlineLevel="0" collapsed="false">
      <c r="B854" s="373" t="s">
        <v>2901</v>
      </c>
    </row>
    <row r="855" customFormat="false" ht="11.25" hidden="false" customHeight="false" outlineLevel="0" collapsed="false">
      <c r="B855" s="373" t="s">
        <v>2902</v>
      </c>
    </row>
    <row r="856" customFormat="false" ht="11.25" hidden="false" customHeight="false" outlineLevel="0" collapsed="false">
      <c r="B856" s="373" t="s">
        <v>2903</v>
      </c>
    </row>
    <row r="857" customFormat="false" ht="11.25" hidden="false" customHeight="false" outlineLevel="0" collapsed="false">
      <c r="B857" s="373" t="s">
        <v>2904</v>
      </c>
    </row>
    <row r="858" customFormat="false" ht="11.25" hidden="false" customHeight="false" outlineLevel="0" collapsed="false">
      <c r="B858" s="373" t="s">
        <v>2905</v>
      </c>
    </row>
    <row r="859" customFormat="false" ht="11.25" hidden="false" customHeight="false" outlineLevel="0" collapsed="false">
      <c r="B859" s="373" t="s">
        <v>2906</v>
      </c>
    </row>
    <row r="860" customFormat="false" ht="11.25" hidden="false" customHeight="false" outlineLevel="0" collapsed="false">
      <c r="B860" s="373" t="s">
        <v>2907</v>
      </c>
    </row>
    <row r="861" customFormat="false" ht="11.25" hidden="false" customHeight="false" outlineLevel="0" collapsed="false">
      <c r="B861" s="373" t="s">
        <v>2606</v>
      </c>
    </row>
    <row r="862" customFormat="false" ht="11.25" hidden="false" customHeight="false" outlineLevel="0" collapsed="false">
      <c r="B862" s="373" t="s">
        <v>2908</v>
      </c>
    </row>
    <row r="863" customFormat="false" ht="11.25" hidden="false" customHeight="false" outlineLevel="0" collapsed="false">
      <c r="B863" s="373" t="s">
        <v>2909</v>
      </c>
    </row>
    <row r="864" customFormat="false" ht="11.25" hidden="false" customHeight="false" outlineLevel="0" collapsed="false">
      <c r="B864" s="373" t="s">
        <v>2910</v>
      </c>
    </row>
    <row r="865" customFormat="false" ht="11.25" hidden="false" customHeight="false" outlineLevel="0" collapsed="false">
      <c r="B865" s="373" t="s">
        <v>2911</v>
      </c>
    </row>
    <row r="866" customFormat="false" ht="11.25" hidden="false" customHeight="false" outlineLevel="0" collapsed="false">
      <c r="B866" s="373" t="s">
        <v>2912</v>
      </c>
    </row>
    <row r="867" customFormat="false" ht="11.25" hidden="false" customHeight="false" outlineLevel="0" collapsed="false">
      <c r="B867" s="373" t="s">
        <v>2913</v>
      </c>
    </row>
    <row r="868" customFormat="false" ht="11.25" hidden="false" customHeight="false" outlineLevel="0" collapsed="false">
      <c r="B868" s="373" t="s">
        <v>2914</v>
      </c>
    </row>
    <row r="869" customFormat="false" ht="11.25" hidden="false" customHeight="false" outlineLevel="0" collapsed="false">
      <c r="B869" s="373" t="s">
        <v>2915</v>
      </c>
    </row>
    <row r="870" customFormat="false" ht="11.25" hidden="false" customHeight="false" outlineLevel="0" collapsed="false">
      <c r="B870" s="373" t="s">
        <v>2916</v>
      </c>
    </row>
    <row r="871" customFormat="false" ht="11.25" hidden="false" customHeight="false" outlineLevel="0" collapsed="false">
      <c r="B871" s="373" t="s">
        <v>2917</v>
      </c>
    </row>
    <row r="872" customFormat="false" ht="11.25" hidden="false" customHeight="false" outlineLevel="0" collapsed="false">
      <c r="B872" s="373" t="s">
        <v>2677</v>
      </c>
    </row>
    <row r="873" customFormat="false" ht="11.25" hidden="false" customHeight="false" outlineLevel="0" collapsed="false">
      <c r="B873" s="373"/>
    </row>
    <row r="874" customFormat="false" ht="11.25" hidden="false" customHeight="false" outlineLevel="0" collapsed="false">
      <c r="B874" s="373" t="s">
        <v>2595</v>
      </c>
    </row>
    <row r="875" customFormat="false" ht="11.25" hidden="false" customHeight="false" outlineLevel="0" collapsed="false">
      <c r="B875" s="373" t="s">
        <v>712</v>
      </c>
    </row>
    <row r="876" customFormat="false" ht="11.25" hidden="false" customHeight="false" outlineLevel="0" collapsed="false">
      <c r="B876" s="373" t="s">
        <v>2918</v>
      </c>
    </row>
    <row r="877" customFormat="false" ht="11.25" hidden="false" customHeight="false" outlineLevel="0" collapsed="false">
      <c r="B877" s="373" t="s">
        <v>2919</v>
      </c>
    </row>
    <row r="878" customFormat="false" ht="11.25" hidden="false" customHeight="false" outlineLevel="0" collapsed="false">
      <c r="B878" s="373" t="s">
        <v>2920</v>
      </c>
    </row>
    <row r="879" customFormat="false" ht="11.25" hidden="false" customHeight="false" outlineLevel="0" collapsed="false">
      <c r="B879" s="373" t="s">
        <v>2921</v>
      </c>
    </row>
    <row r="880" customFormat="false" ht="11.25" hidden="false" customHeight="false" outlineLevel="0" collapsed="false">
      <c r="B880" s="373" t="s">
        <v>2922</v>
      </c>
    </row>
    <row r="881" customFormat="false" ht="11.25" hidden="false" customHeight="false" outlineLevel="0" collapsed="false">
      <c r="B881" s="373" t="s">
        <v>2923</v>
      </c>
    </row>
    <row r="882" customFormat="false" ht="11.25" hidden="false" customHeight="false" outlineLevel="0" collapsed="false">
      <c r="B882" s="373" t="s">
        <v>2924</v>
      </c>
    </row>
    <row r="883" customFormat="false" ht="11.25" hidden="false" customHeight="false" outlineLevel="0" collapsed="false">
      <c r="B883" s="373" t="s">
        <v>2925</v>
      </c>
    </row>
    <row r="884" customFormat="false" ht="11.25" hidden="false" customHeight="false" outlineLevel="0" collapsed="false">
      <c r="B884" s="373" t="s">
        <v>2926</v>
      </c>
    </row>
    <row r="885" customFormat="false" ht="11.25" hidden="false" customHeight="false" outlineLevel="0" collapsed="false">
      <c r="B885" s="373" t="s">
        <v>2927</v>
      </c>
    </row>
    <row r="886" customFormat="false" ht="11.25" hidden="false" customHeight="false" outlineLevel="0" collapsed="false">
      <c r="B886" s="373" t="s">
        <v>2606</v>
      </c>
    </row>
    <row r="887" customFormat="false" ht="11.25" hidden="false" customHeight="false" outlineLevel="0" collapsed="false">
      <c r="B887" s="373" t="s">
        <v>2928</v>
      </c>
    </row>
    <row r="888" customFormat="false" ht="11.25" hidden="false" customHeight="false" outlineLevel="0" collapsed="false">
      <c r="B888" s="373" t="s">
        <v>2929</v>
      </c>
    </row>
    <row r="889" customFormat="false" ht="11.25" hidden="false" customHeight="false" outlineLevel="0" collapsed="false">
      <c r="B889" s="373" t="s">
        <v>2930</v>
      </c>
    </row>
    <row r="890" customFormat="false" ht="11.25" hidden="false" customHeight="false" outlineLevel="0" collapsed="false">
      <c r="B890" s="373" t="s">
        <v>2931</v>
      </c>
    </row>
    <row r="891" customFormat="false" ht="11.25" hidden="false" customHeight="false" outlineLevel="0" collapsed="false">
      <c r="B891" s="373" t="s">
        <v>2932</v>
      </c>
    </row>
    <row r="892" customFormat="false" ht="11.25" hidden="false" customHeight="false" outlineLevel="0" collapsed="false">
      <c r="B892" s="373" t="s">
        <v>2933</v>
      </c>
    </row>
    <row r="893" customFormat="false" ht="11.25" hidden="false" customHeight="false" outlineLevel="0" collapsed="false">
      <c r="B893" s="373" t="s">
        <v>2934</v>
      </c>
    </row>
    <row r="894" customFormat="false" ht="11.25" hidden="false" customHeight="false" outlineLevel="0" collapsed="false">
      <c r="B894" s="373" t="s">
        <v>2935</v>
      </c>
    </row>
    <row r="895" customFormat="false" ht="11.25" hidden="false" customHeight="false" outlineLevel="0" collapsed="false">
      <c r="B895" s="373" t="s">
        <v>2936</v>
      </c>
    </row>
    <row r="896" customFormat="false" ht="11.25" hidden="false" customHeight="false" outlineLevel="0" collapsed="false">
      <c r="B896" s="373" t="s">
        <v>2937</v>
      </c>
    </row>
    <row r="897" customFormat="false" ht="11.25" hidden="false" customHeight="false" outlineLevel="0" collapsed="false">
      <c r="B897" s="373" t="s">
        <v>2606</v>
      </c>
    </row>
    <row r="898" customFormat="false" ht="11.25" hidden="false" customHeight="false" outlineLevel="0" collapsed="false">
      <c r="B898" s="373" t="s">
        <v>2938</v>
      </c>
    </row>
    <row r="899" customFormat="false" ht="11.25" hidden="false" customHeight="false" outlineLevel="0" collapsed="false">
      <c r="B899" s="373" t="s">
        <v>2939</v>
      </c>
    </row>
    <row r="900" customFormat="false" ht="11.25" hidden="false" customHeight="false" outlineLevel="0" collapsed="false">
      <c r="B900" s="373" t="s">
        <v>2940</v>
      </c>
    </row>
    <row r="901" customFormat="false" ht="11.25" hidden="false" customHeight="false" outlineLevel="0" collapsed="false">
      <c r="B901" s="373" t="s">
        <v>2941</v>
      </c>
    </row>
    <row r="902" customFormat="false" ht="11.25" hidden="false" customHeight="false" outlineLevel="0" collapsed="false">
      <c r="B902" s="373" t="s">
        <v>2942</v>
      </c>
    </row>
    <row r="903" customFormat="false" ht="11.25" hidden="false" customHeight="false" outlineLevel="0" collapsed="false">
      <c r="B903" s="373" t="s">
        <v>2943</v>
      </c>
    </row>
    <row r="904" customFormat="false" ht="11.25" hidden="false" customHeight="false" outlineLevel="0" collapsed="false">
      <c r="B904" s="373" t="s">
        <v>2944</v>
      </c>
    </row>
    <row r="905" customFormat="false" ht="11.25" hidden="false" customHeight="false" outlineLevel="0" collapsed="false">
      <c r="B905" s="373" t="s">
        <v>2945</v>
      </c>
    </row>
    <row r="906" customFormat="false" ht="11.25" hidden="false" customHeight="false" outlineLevel="0" collapsed="false">
      <c r="B906" s="373" t="s">
        <v>2946</v>
      </c>
    </row>
    <row r="907" customFormat="false" ht="11.25" hidden="false" customHeight="false" outlineLevel="0" collapsed="false">
      <c r="B907" s="373" t="s">
        <v>2947</v>
      </c>
    </row>
    <row r="908" customFormat="false" ht="11.25" hidden="false" customHeight="false" outlineLevel="0" collapsed="false">
      <c r="B908" s="373" t="s">
        <v>2606</v>
      </c>
    </row>
    <row r="909" customFormat="false" ht="11.25" hidden="false" customHeight="false" outlineLevel="0" collapsed="false">
      <c r="B909" s="373" t="s">
        <v>2948</v>
      </c>
    </row>
    <row r="910" customFormat="false" ht="11.25" hidden="false" customHeight="false" outlineLevel="0" collapsed="false">
      <c r="B910" s="373" t="s">
        <v>2949</v>
      </c>
    </row>
    <row r="911" customFormat="false" ht="11.25" hidden="false" customHeight="false" outlineLevel="0" collapsed="false">
      <c r="B911" s="373" t="s">
        <v>2950</v>
      </c>
    </row>
    <row r="912" customFormat="false" ht="11.25" hidden="false" customHeight="false" outlineLevel="0" collapsed="false">
      <c r="B912" s="373" t="s">
        <v>2951</v>
      </c>
    </row>
    <row r="913" customFormat="false" ht="11.25" hidden="false" customHeight="false" outlineLevel="0" collapsed="false">
      <c r="B913" s="373" t="s">
        <v>2952</v>
      </c>
    </row>
    <row r="914" customFormat="false" ht="11.25" hidden="false" customHeight="false" outlineLevel="0" collapsed="false">
      <c r="B914" s="373" t="s">
        <v>2953</v>
      </c>
    </row>
    <row r="915" customFormat="false" ht="11.25" hidden="false" customHeight="false" outlineLevel="0" collapsed="false">
      <c r="B915" s="373" t="s">
        <v>2954</v>
      </c>
    </row>
    <row r="916" customFormat="false" ht="11.25" hidden="false" customHeight="false" outlineLevel="0" collapsed="false">
      <c r="B916" s="373" t="s">
        <v>2955</v>
      </c>
    </row>
    <row r="917" customFormat="false" ht="11.25" hidden="false" customHeight="false" outlineLevel="0" collapsed="false">
      <c r="B917" s="373" t="s">
        <v>2956</v>
      </c>
    </row>
    <row r="918" customFormat="false" ht="11.25" hidden="false" customHeight="false" outlineLevel="0" collapsed="false">
      <c r="B918" s="373" t="s">
        <v>2957</v>
      </c>
    </row>
    <row r="919" customFormat="false" ht="11.25" hidden="false" customHeight="false" outlineLevel="0" collapsed="false">
      <c r="B919" s="373" t="s">
        <v>2606</v>
      </c>
    </row>
    <row r="920" customFormat="false" ht="11.25" hidden="false" customHeight="false" outlineLevel="0" collapsed="false">
      <c r="B920" s="373" t="s">
        <v>2958</v>
      </c>
    </row>
    <row r="921" customFormat="false" ht="11.25" hidden="false" customHeight="false" outlineLevel="0" collapsed="false">
      <c r="B921" s="373" t="s">
        <v>2959</v>
      </c>
    </row>
    <row r="922" customFormat="false" ht="11.25" hidden="false" customHeight="false" outlineLevel="0" collapsed="false">
      <c r="B922" s="373" t="s">
        <v>2960</v>
      </c>
    </row>
    <row r="923" customFormat="false" ht="11.25" hidden="false" customHeight="false" outlineLevel="0" collapsed="false">
      <c r="B923" s="373" t="s">
        <v>2961</v>
      </c>
    </row>
    <row r="924" customFormat="false" ht="11.25" hidden="false" customHeight="false" outlineLevel="0" collapsed="false">
      <c r="B924" s="373" t="s">
        <v>2962</v>
      </c>
    </row>
    <row r="925" customFormat="false" ht="11.25" hidden="false" customHeight="false" outlineLevel="0" collapsed="false">
      <c r="B925" s="373" t="s">
        <v>2963</v>
      </c>
    </row>
    <row r="926" customFormat="false" ht="11.25" hidden="false" customHeight="false" outlineLevel="0" collapsed="false">
      <c r="B926" s="373" t="s">
        <v>2964</v>
      </c>
    </row>
    <row r="927" customFormat="false" ht="11.25" hidden="false" customHeight="false" outlineLevel="0" collapsed="false">
      <c r="B927" s="373" t="s">
        <v>2965</v>
      </c>
    </row>
    <row r="928" customFormat="false" ht="11.25" hidden="false" customHeight="false" outlineLevel="0" collapsed="false">
      <c r="B928" s="373" t="s">
        <v>2966</v>
      </c>
    </row>
    <row r="929" customFormat="false" ht="11.25" hidden="false" customHeight="false" outlineLevel="0" collapsed="false">
      <c r="B929" s="373" t="s">
        <v>2967</v>
      </c>
    </row>
    <row r="930" customFormat="false" ht="11.25" hidden="false" customHeight="false" outlineLevel="0" collapsed="false">
      <c r="B930" s="373" t="s">
        <v>2606</v>
      </c>
    </row>
    <row r="931" customFormat="false" ht="11.25" hidden="false" customHeight="false" outlineLevel="0" collapsed="false">
      <c r="B931" s="373" t="s">
        <v>2968</v>
      </c>
    </row>
    <row r="932" customFormat="false" ht="11.25" hidden="false" customHeight="false" outlineLevel="0" collapsed="false">
      <c r="B932" s="373" t="s">
        <v>2969</v>
      </c>
    </row>
    <row r="933" customFormat="false" ht="11.25" hidden="false" customHeight="false" outlineLevel="0" collapsed="false">
      <c r="B933" s="373" t="s">
        <v>2970</v>
      </c>
    </row>
    <row r="934" customFormat="false" ht="11.25" hidden="false" customHeight="false" outlineLevel="0" collapsed="false">
      <c r="B934" s="373" t="s">
        <v>2971</v>
      </c>
    </row>
    <row r="935" customFormat="false" ht="11.25" hidden="false" customHeight="false" outlineLevel="0" collapsed="false">
      <c r="B935" s="373" t="s">
        <v>2972</v>
      </c>
    </row>
    <row r="936" customFormat="false" ht="11.25" hidden="false" customHeight="false" outlineLevel="0" collapsed="false">
      <c r="B936" s="373" t="s">
        <v>2973</v>
      </c>
    </row>
    <row r="937" customFormat="false" ht="11.25" hidden="false" customHeight="false" outlineLevel="0" collapsed="false">
      <c r="B937" s="373" t="s">
        <v>2974</v>
      </c>
    </row>
    <row r="938" customFormat="false" ht="11.25" hidden="false" customHeight="false" outlineLevel="0" collapsed="false">
      <c r="B938" s="373" t="s">
        <v>2975</v>
      </c>
    </row>
    <row r="939" customFormat="false" ht="11.25" hidden="false" customHeight="false" outlineLevel="0" collapsed="false">
      <c r="B939" s="373" t="s">
        <v>2976</v>
      </c>
    </row>
    <row r="940" customFormat="false" ht="11.25" hidden="false" customHeight="false" outlineLevel="0" collapsed="false">
      <c r="B940" s="373" t="s">
        <v>2977</v>
      </c>
    </row>
    <row r="941" customFormat="false" ht="11.25" hidden="false" customHeight="false" outlineLevel="0" collapsed="false">
      <c r="B941" s="373" t="s">
        <v>2606</v>
      </c>
    </row>
    <row r="942" customFormat="false" ht="11.25" hidden="false" customHeight="false" outlineLevel="0" collapsed="false">
      <c r="B942" s="373" t="s">
        <v>2978</v>
      </c>
    </row>
    <row r="943" customFormat="false" ht="11.25" hidden="false" customHeight="false" outlineLevel="0" collapsed="false">
      <c r="B943" s="373" t="s">
        <v>2979</v>
      </c>
    </row>
    <row r="944" customFormat="false" ht="11.25" hidden="false" customHeight="false" outlineLevel="0" collapsed="false">
      <c r="B944" s="373" t="s">
        <v>2980</v>
      </c>
    </row>
    <row r="945" customFormat="false" ht="11.25" hidden="false" customHeight="false" outlineLevel="0" collapsed="false">
      <c r="B945" s="373" t="s">
        <v>2981</v>
      </c>
    </row>
    <row r="946" customFormat="false" ht="11.25" hidden="false" customHeight="false" outlineLevel="0" collapsed="false">
      <c r="B946" s="373" t="s">
        <v>2982</v>
      </c>
    </row>
    <row r="947" customFormat="false" ht="11.25" hidden="false" customHeight="false" outlineLevel="0" collapsed="false">
      <c r="B947" s="373" t="s">
        <v>2983</v>
      </c>
    </row>
    <row r="948" customFormat="false" ht="11.25" hidden="false" customHeight="false" outlineLevel="0" collapsed="false">
      <c r="B948" s="373" t="s">
        <v>2984</v>
      </c>
    </row>
    <row r="949" customFormat="false" ht="11.25" hidden="false" customHeight="false" outlineLevel="0" collapsed="false">
      <c r="B949" s="373" t="s">
        <v>2985</v>
      </c>
    </row>
    <row r="950" customFormat="false" ht="11.25" hidden="false" customHeight="false" outlineLevel="0" collapsed="false">
      <c r="B950" s="373" t="s">
        <v>2986</v>
      </c>
    </row>
    <row r="951" customFormat="false" ht="11.25" hidden="false" customHeight="false" outlineLevel="0" collapsed="false">
      <c r="B951" s="373" t="s">
        <v>2987</v>
      </c>
    </row>
    <row r="952" customFormat="false" ht="11.25" hidden="false" customHeight="false" outlineLevel="0" collapsed="false">
      <c r="B952" s="373" t="s">
        <v>2606</v>
      </c>
    </row>
    <row r="953" customFormat="false" ht="11.25" hidden="false" customHeight="false" outlineLevel="0" collapsed="false">
      <c r="B953" s="373" t="s">
        <v>2988</v>
      </c>
    </row>
    <row r="954" customFormat="false" ht="11.25" hidden="false" customHeight="false" outlineLevel="0" collapsed="false">
      <c r="B954" s="373" t="s">
        <v>2989</v>
      </c>
    </row>
    <row r="955" customFormat="false" ht="11.25" hidden="false" customHeight="false" outlineLevel="0" collapsed="false">
      <c r="B955" s="373" t="s">
        <v>2990</v>
      </c>
    </row>
    <row r="956" customFormat="false" ht="11.25" hidden="false" customHeight="false" outlineLevel="0" collapsed="false">
      <c r="B956" s="373" t="s">
        <v>2991</v>
      </c>
    </row>
    <row r="957" customFormat="false" ht="11.25" hidden="false" customHeight="false" outlineLevel="0" collapsed="false">
      <c r="B957" s="373" t="s">
        <v>2992</v>
      </c>
    </row>
    <row r="958" customFormat="false" ht="11.25" hidden="false" customHeight="false" outlineLevel="0" collapsed="false">
      <c r="B958" s="373" t="s">
        <v>2993</v>
      </c>
    </row>
    <row r="959" customFormat="false" ht="11.25" hidden="false" customHeight="false" outlineLevel="0" collapsed="false">
      <c r="B959" s="373" t="s">
        <v>2994</v>
      </c>
    </row>
    <row r="960" customFormat="false" ht="11.25" hidden="false" customHeight="false" outlineLevel="0" collapsed="false">
      <c r="B960" s="373" t="s">
        <v>2995</v>
      </c>
    </row>
    <row r="961" customFormat="false" ht="11.25" hidden="false" customHeight="false" outlineLevel="0" collapsed="false">
      <c r="B961" s="373" t="s">
        <v>2996</v>
      </c>
    </row>
    <row r="962" customFormat="false" ht="11.25" hidden="false" customHeight="false" outlineLevel="0" collapsed="false">
      <c r="B962" s="373" t="s">
        <v>2997</v>
      </c>
    </row>
    <row r="963" customFormat="false" ht="11.25" hidden="false" customHeight="false" outlineLevel="0" collapsed="false">
      <c r="B963" s="373" t="s">
        <v>2677</v>
      </c>
    </row>
    <row r="964" customFormat="false" ht="11.25" hidden="false" customHeight="false" outlineLevel="0" collapsed="false">
      <c r="B964" s="373"/>
    </row>
    <row r="965" customFormat="false" ht="11.25" hidden="false" customHeight="false" outlineLevel="0" collapsed="false">
      <c r="B965" s="373" t="s">
        <v>2595</v>
      </c>
    </row>
    <row r="966" customFormat="false" ht="11.25" hidden="false" customHeight="false" outlineLevel="0" collapsed="false">
      <c r="B966" s="373" t="s">
        <v>712</v>
      </c>
    </row>
    <row r="967" customFormat="false" ht="11.25" hidden="false" customHeight="false" outlineLevel="0" collapsed="false">
      <c r="B967" s="373" t="s">
        <v>2998</v>
      </c>
    </row>
    <row r="968" customFormat="false" ht="11.25" hidden="false" customHeight="false" outlineLevel="0" collapsed="false">
      <c r="B968" s="373" t="s">
        <v>2999</v>
      </c>
    </row>
    <row r="969" customFormat="false" ht="11.25" hidden="false" customHeight="false" outlineLevel="0" collapsed="false">
      <c r="B969" s="373" t="s">
        <v>3000</v>
      </c>
    </row>
    <row r="970" customFormat="false" ht="11.25" hidden="false" customHeight="false" outlineLevel="0" collapsed="false">
      <c r="B970" s="373" t="s">
        <v>3001</v>
      </c>
    </row>
    <row r="971" customFormat="false" ht="11.25" hidden="false" customHeight="false" outlineLevel="0" collapsed="false">
      <c r="B971" s="373" t="s">
        <v>3002</v>
      </c>
    </row>
    <row r="972" customFormat="false" ht="11.25" hidden="false" customHeight="false" outlineLevel="0" collapsed="false">
      <c r="B972" s="373" t="s">
        <v>3003</v>
      </c>
    </row>
    <row r="973" customFormat="false" ht="11.25" hidden="false" customHeight="false" outlineLevel="0" collapsed="false">
      <c r="B973" s="373" t="s">
        <v>3004</v>
      </c>
    </row>
    <row r="974" customFormat="false" ht="11.25" hidden="false" customHeight="false" outlineLevel="0" collapsed="false">
      <c r="B974" s="373" t="s">
        <v>3005</v>
      </c>
    </row>
    <row r="975" customFormat="false" ht="11.25" hidden="false" customHeight="false" outlineLevel="0" collapsed="false">
      <c r="B975" s="373" t="s">
        <v>3006</v>
      </c>
    </row>
    <row r="976" customFormat="false" ht="11.25" hidden="false" customHeight="false" outlineLevel="0" collapsed="false">
      <c r="B976" s="373" t="s">
        <v>3007</v>
      </c>
    </row>
    <row r="977" customFormat="false" ht="11.25" hidden="false" customHeight="false" outlineLevel="0" collapsed="false">
      <c r="B977" s="373" t="s">
        <v>2606</v>
      </c>
    </row>
    <row r="978" customFormat="false" ht="11.25" hidden="false" customHeight="false" outlineLevel="0" collapsed="false">
      <c r="B978" s="373" t="s">
        <v>3008</v>
      </c>
    </row>
    <row r="979" customFormat="false" ht="11.25" hidden="false" customHeight="false" outlineLevel="0" collapsed="false">
      <c r="B979" s="373" t="s">
        <v>3009</v>
      </c>
    </row>
    <row r="980" customFormat="false" ht="11.25" hidden="false" customHeight="false" outlineLevel="0" collapsed="false">
      <c r="B980" s="373" t="s">
        <v>3010</v>
      </c>
    </row>
    <row r="981" customFormat="false" ht="11.25" hidden="false" customHeight="false" outlineLevel="0" collapsed="false">
      <c r="B981" s="373" t="s">
        <v>3011</v>
      </c>
    </row>
    <row r="982" customFormat="false" ht="11.25" hidden="false" customHeight="false" outlineLevel="0" collapsed="false">
      <c r="B982" s="373" t="s">
        <v>3012</v>
      </c>
    </row>
    <row r="983" customFormat="false" ht="11.25" hidden="false" customHeight="false" outlineLevel="0" collapsed="false">
      <c r="B983" s="373" t="s">
        <v>3013</v>
      </c>
    </row>
    <row r="984" customFormat="false" ht="11.25" hidden="false" customHeight="false" outlineLevel="0" collapsed="false">
      <c r="B984" s="373" t="s">
        <v>3014</v>
      </c>
    </row>
    <row r="985" customFormat="false" ht="11.25" hidden="false" customHeight="false" outlineLevel="0" collapsed="false">
      <c r="B985" s="373" t="s">
        <v>3015</v>
      </c>
    </row>
    <row r="986" customFormat="false" ht="11.25" hidden="false" customHeight="false" outlineLevel="0" collapsed="false">
      <c r="B986" s="373" t="s">
        <v>3016</v>
      </c>
    </row>
    <row r="987" customFormat="false" ht="11.25" hidden="false" customHeight="false" outlineLevel="0" collapsed="false">
      <c r="B987" s="373" t="s">
        <v>3017</v>
      </c>
    </row>
    <row r="988" customFormat="false" ht="11.25" hidden="false" customHeight="false" outlineLevel="0" collapsed="false">
      <c r="B988" s="373" t="s">
        <v>2606</v>
      </c>
    </row>
    <row r="989" customFormat="false" ht="11.25" hidden="false" customHeight="false" outlineLevel="0" collapsed="false">
      <c r="B989" s="373" t="s">
        <v>3018</v>
      </c>
    </row>
    <row r="990" customFormat="false" ht="11.25" hidden="false" customHeight="false" outlineLevel="0" collapsed="false">
      <c r="B990" s="373" t="s">
        <v>3019</v>
      </c>
    </row>
    <row r="991" customFormat="false" ht="11.25" hidden="false" customHeight="false" outlineLevel="0" collapsed="false">
      <c r="B991" s="373" t="s">
        <v>3020</v>
      </c>
    </row>
    <row r="992" customFormat="false" ht="11.25" hidden="false" customHeight="false" outlineLevel="0" collapsed="false">
      <c r="B992" s="373" t="s">
        <v>3021</v>
      </c>
    </row>
    <row r="993" customFormat="false" ht="11.25" hidden="false" customHeight="false" outlineLevel="0" collapsed="false">
      <c r="B993" s="373" t="s">
        <v>3022</v>
      </c>
    </row>
    <row r="994" customFormat="false" ht="11.25" hidden="false" customHeight="false" outlineLevel="0" collapsed="false">
      <c r="B994" s="373" t="s">
        <v>3023</v>
      </c>
    </row>
    <row r="995" customFormat="false" ht="11.25" hidden="false" customHeight="false" outlineLevel="0" collapsed="false">
      <c r="B995" s="373" t="s">
        <v>3024</v>
      </c>
    </row>
    <row r="996" customFormat="false" ht="11.25" hidden="false" customHeight="false" outlineLevel="0" collapsed="false">
      <c r="B996" s="373" t="s">
        <v>3025</v>
      </c>
    </row>
    <row r="997" customFormat="false" ht="11.25" hidden="false" customHeight="false" outlineLevel="0" collapsed="false">
      <c r="B997" s="373" t="s">
        <v>3026</v>
      </c>
    </row>
    <row r="998" customFormat="false" ht="11.25" hidden="false" customHeight="false" outlineLevel="0" collapsed="false">
      <c r="B998" s="373" t="s">
        <v>3027</v>
      </c>
    </row>
    <row r="999" customFormat="false" ht="11.25" hidden="false" customHeight="false" outlineLevel="0" collapsed="false">
      <c r="B999" s="373" t="s">
        <v>2606</v>
      </c>
    </row>
    <row r="1000" customFormat="false" ht="11.25" hidden="false" customHeight="false" outlineLevel="0" collapsed="false">
      <c r="B1000" s="373" t="s">
        <v>3028</v>
      </c>
    </row>
    <row r="1001" customFormat="false" ht="11.25" hidden="false" customHeight="false" outlineLevel="0" collapsed="false">
      <c r="B1001" s="373" t="s">
        <v>3029</v>
      </c>
    </row>
    <row r="1002" customFormat="false" ht="11.25" hidden="false" customHeight="false" outlineLevel="0" collapsed="false">
      <c r="B1002" s="373" t="s">
        <v>3030</v>
      </c>
    </row>
    <row r="1003" customFormat="false" ht="11.25" hidden="false" customHeight="false" outlineLevel="0" collapsed="false">
      <c r="B1003" s="373" t="s">
        <v>3031</v>
      </c>
    </row>
    <row r="1004" customFormat="false" ht="11.25" hidden="false" customHeight="false" outlineLevel="0" collapsed="false">
      <c r="B1004" s="373" t="s">
        <v>3032</v>
      </c>
    </row>
    <row r="1005" customFormat="false" ht="11.25" hidden="false" customHeight="false" outlineLevel="0" collapsed="false">
      <c r="B1005" s="373" t="s">
        <v>3033</v>
      </c>
    </row>
    <row r="1006" customFormat="false" ht="11.25" hidden="false" customHeight="false" outlineLevel="0" collapsed="false">
      <c r="B1006" s="373" t="s">
        <v>3034</v>
      </c>
    </row>
    <row r="1007" customFormat="false" ht="11.25" hidden="false" customHeight="false" outlineLevel="0" collapsed="false">
      <c r="B1007" s="373" t="s">
        <v>3035</v>
      </c>
    </row>
    <row r="1008" customFormat="false" ht="11.25" hidden="false" customHeight="false" outlineLevel="0" collapsed="false">
      <c r="B1008" s="373" t="s">
        <v>3036</v>
      </c>
    </row>
    <row r="1009" customFormat="false" ht="11.25" hidden="false" customHeight="false" outlineLevel="0" collapsed="false">
      <c r="B1009" s="373" t="s">
        <v>3037</v>
      </c>
    </row>
    <row r="1010" customFormat="false" ht="11.25" hidden="false" customHeight="false" outlineLevel="0" collapsed="false">
      <c r="B1010" s="373" t="s">
        <v>2606</v>
      </c>
    </row>
    <row r="1011" customFormat="false" ht="11.25" hidden="false" customHeight="false" outlineLevel="0" collapsed="false">
      <c r="B1011" s="373" t="s">
        <v>3038</v>
      </c>
    </row>
    <row r="1012" customFormat="false" ht="11.25" hidden="false" customHeight="false" outlineLevel="0" collapsed="false">
      <c r="B1012" s="373" t="s">
        <v>3039</v>
      </c>
    </row>
    <row r="1013" customFormat="false" ht="11.25" hidden="false" customHeight="false" outlineLevel="0" collapsed="false">
      <c r="B1013" s="373" t="s">
        <v>3040</v>
      </c>
    </row>
    <row r="1014" customFormat="false" ht="11.25" hidden="false" customHeight="false" outlineLevel="0" collapsed="false">
      <c r="B1014" s="373" t="s">
        <v>3041</v>
      </c>
    </row>
    <row r="1015" customFormat="false" ht="11.25" hidden="false" customHeight="false" outlineLevel="0" collapsed="false">
      <c r="B1015" s="373" t="s">
        <v>3042</v>
      </c>
    </row>
    <row r="1016" customFormat="false" ht="11.25" hidden="false" customHeight="false" outlineLevel="0" collapsed="false">
      <c r="B1016" s="373" t="s">
        <v>3043</v>
      </c>
    </row>
    <row r="1017" customFormat="false" ht="11.25" hidden="false" customHeight="false" outlineLevel="0" collapsed="false">
      <c r="B1017" s="373" t="s">
        <v>3044</v>
      </c>
    </row>
    <row r="1018" customFormat="false" ht="11.25" hidden="false" customHeight="false" outlineLevel="0" collapsed="false">
      <c r="B1018" s="373" t="s">
        <v>3045</v>
      </c>
    </row>
    <row r="1019" customFormat="false" ht="11.25" hidden="false" customHeight="false" outlineLevel="0" collapsed="false">
      <c r="B1019" s="373" t="s">
        <v>3046</v>
      </c>
    </row>
    <row r="1020" customFormat="false" ht="11.25" hidden="false" customHeight="false" outlineLevel="0" collapsed="false">
      <c r="B1020" s="373" t="s">
        <v>3047</v>
      </c>
    </row>
    <row r="1021" customFormat="false" ht="11.25" hidden="false" customHeight="false" outlineLevel="0" collapsed="false">
      <c r="B1021" s="373" t="s">
        <v>2606</v>
      </c>
    </row>
    <row r="1022" customFormat="false" ht="11.25" hidden="false" customHeight="false" outlineLevel="0" collapsed="false">
      <c r="B1022" s="373" t="s">
        <v>3048</v>
      </c>
    </row>
    <row r="1023" customFormat="false" ht="11.25" hidden="false" customHeight="false" outlineLevel="0" collapsed="false">
      <c r="B1023" s="373" t="s">
        <v>3049</v>
      </c>
    </row>
    <row r="1024" customFormat="false" ht="11.25" hidden="false" customHeight="false" outlineLevel="0" collapsed="false">
      <c r="B1024" s="373" t="s">
        <v>3050</v>
      </c>
    </row>
    <row r="1025" customFormat="false" ht="11.25" hidden="false" customHeight="false" outlineLevel="0" collapsed="false">
      <c r="B1025" s="373" t="s">
        <v>3051</v>
      </c>
    </row>
    <row r="1026" customFormat="false" ht="11.25" hidden="false" customHeight="false" outlineLevel="0" collapsed="false">
      <c r="B1026" s="373" t="s">
        <v>3052</v>
      </c>
    </row>
    <row r="1027" customFormat="false" ht="11.25" hidden="false" customHeight="false" outlineLevel="0" collapsed="false">
      <c r="B1027" s="373" t="s">
        <v>3053</v>
      </c>
    </row>
    <row r="1028" customFormat="false" ht="11.25" hidden="false" customHeight="false" outlineLevel="0" collapsed="false">
      <c r="B1028" s="373" t="s">
        <v>3054</v>
      </c>
    </row>
    <row r="1029" customFormat="false" ht="11.25" hidden="false" customHeight="false" outlineLevel="0" collapsed="false">
      <c r="B1029" s="373" t="s">
        <v>3055</v>
      </c>
    </row>
    <row r="1030" customFormat="false" ht="11.25" hidden="false" customHeight="false" outlineLevel="0" collapsed="false">
      <c r="B1030" s="373" t="s">
        <v>3056</v>
      </c>
    </row>
    <row r="1031" customFormat="false" ht="11.25" hidden="false" customHeight="false" outlineLevel="0" collapsed="false">
      <c r="B1031" s="373" t="s">
        <v>3057</v>
      </c>
    </row>
    <row r="1032" customFormat="false" ht="11.25" hidden="false" customHeight="false" outlineLevel="0" collapsed="false">
      <c r="B1032" s="373" t="s">
        <v>2606</v>
      </c>
    </row>
    <row r="1033" customFormat="false" ht="11.25" hidden="false" customHeight="false" outlineLevel="0" collapsed="false">
      <c r="B1033" s="373" t="s">
        <v>3058</v>
      </c>
    </row>
    <row r="1034" customFormat="false" ht="11.25" hidden="false" customHeight="false" outlineLevel="0" collapsed="false">
      <c r="B1034" s="373" t="s">
        <v>3059</v>
      </c>
    </row>
    <row r="1035" customFormat="false" ht="11.25" hidden="false" customHeight="false" outlineLevel="0" collapsed="false">
      <c r="B1035" s="373" t="s">
        <v>3060</v>
      </c>
    </row>
    <row r="1036" customFormat="false" ht="11.25" hidden="false" customHeight="false" outlineLevel="0" collapsed="false">
      <c r="B1036" s="373" t="s">
        <v>3061</v>
      </c>
    </row>
    <row r="1037" customFormat="false" ht="11.25" hidden="false" customHeight="false" outlineLevel="0" collapsed="false">
      <c r="B1037" s="373" t="s">
        <v>3062</v>
      </c>
    </row>
    <row r="1038" customFormat="false" ht="11.25" hidden="false" customHeight="false" outlineLevel="0" collapsed="false">
      <c r="B1038" s="373" t="s">
        <v>3063</v>
      </c>
    </row>
    <row r="1039" customFormat="false" ht="11.25" hidden="false" customHeight="false" outlineLevel="0" collapsed="false">
      <c r="B1039" s="373" t="s">
        <v>3064</v>
      </c>
    </row>
    <row r="1040" customFormat="false" ht="11.25" hidden="false" customHeight="false" outlineLevel="0" collapsed="false">
      <c r="B1040" s="373" t="s">
        <v>3065</v>
      </c>
    </row>
    <row r="1041" customFormat="false" ht="11.25" hidden="false" customHeight="false" outlineLevel="0" collapsed="false">
      <c r="B1041" s="373" t="s">
        <v>3066</v>
      </c>
    </row>
    <row r="1042" customFormat="false" ht="11.25" hidden="false" customHeight="false" outlineLevel="0" collapsed="false">
      <c r="B1042" s="373" t="s">
        <v>3067</v>
      </c>
    </row>
    <row r="1043" customFormat="false" ht="11.25" hidden="false" customHeight="false" outlineLevel="0" collapsed="false">
      <c r="B1043" s="373" t="s">
        <v>2606</v>
      </c>
    </row>
    <row r="1044" customFormat="false" ht="11.25" hidden="false" customHeight="false" outlineLevel="0" collapsed="false">
      <c r="B1044" s="373" t="s">
        <v>3068</v>
      </c>
    </row>
    <row r="1045" customFormat="false" ht="11.25" hidden="false" customHeight="false" outlineLevel="0" collapsed="false">
      <c r="B1045" s="373" t="s">
        <v>3069</v>
      </c>
    </row>
    <row r="1046" customFormat="false" ht="11.25" hidden="false" customHeight="false" outlineLevel="0" collapsed="false">
      <c r="B1046" s="373" t="s">
        <v>3070</v>
      </c>
    </row>
    <row r="1047" customFormat="false" ht="11.25" hidden="false" customHeight="false" outlineLevel="0" collapsed="false">
      <c r="B1047" s="373" t="s">
        <v>3071</v>
      </c>
    </row>
    <row r="1048" customFormat="false" ht="11.25" hidden="false" customHeight="false" outlineLevel="0" collapsed="false">
      <c r="B1048" s="373" t="s">
        <v>3072</v>
      </c>
    </row>
    <row r="1049" customFormat="false" ht="11.25" hidden="false" customHeight="false" outlineLevel="0" collapsed="false">
      <c r="B1049" s="373" t="s">
        <v>3073</v>
      </c>
    </row>
    <row r="1050" customFormat="false" ht="11.25" hidden="false" customHeight="false" outlineLevel="0" collapsed="false">
      <c r="B1050" s="373" t="s">
        <v>3074</v>
      </c>
    </row>
    <row r="1051" customFormat="false" ht="11.25" hidden="false" customHeight="false" outlineLevel="0" collapsed="false">
      <c r="B1051" s="373" t="s">
        <v>3075</v>
      </c>
    </row>
    <row r="1052" customFormat="false" ht="11.25" hidden="false" customHeight="false" outlineLevel="0" collapsed="false">
      <c r="B1052" s="373" t="s">
        <v>3076</v>
      </c>
    </row>
    <row r="1053" customFormat="false" ht="11.25" hidden="false" customHeight="false" outlineLevel="0" collapsed="false">
      <c r="B1053" s="373" t="s">
        <v>3077</v>
      </c>
    </row>
    <row r="1054" customFormat="false" ht="11.25" hidden="false" customHeight="false" outlineLevel="0" collapsed="false">
      <c r="B1054" s="373" t="s">
        <v>2677</v>
      </c>
    </row>
    <row r="1055" customFormat="false" ht="11.25" hidden="false" customHeight="false" outlineLevel="0" collapsed="false">
      <c r="B1055" s="373"/>
    </row>
    <row r="1056" customFormat="false" ht="11.25" hidden="false" customHeight="false" outlineLevel="0" collapsed="false">
      <c r="B1056" s="373" t="s">
        <v>2595</v>
      </c>
    </row>
    <row r="1057" customFormat="false" ht="11.25" hidden="false" customHeight="false" outlineLevel="0" collapsed="false">
      <c r="B1057" s="373" t="s">
        <v>712</v>
      </c>
    </row>
    <row r="1058" customFormat="false" ht="11.25" hidden="false" customHeight="false" outlineLevel="0" collapsed="false">
      <c r="B1058" s="373" t="s">
        <v>3078</v>
      </c>
    </row>
    <row r="1059" customFormat="false" ht="11.25" hidden="false" customHeight="false" outlineLevel="0" collapsed="false">
      <c r="B1059" s="373" t="s">
        <v>3079</v>
      </c>
    </row>
    <row r="1060" customFormat="false" ht="11.25" hidden="false" customHeight="false" outlineLevel="0" collapsed="false">
      <c r="B1060" s="373" t="s">
        <v>3080</v>
      </c>
    </row>
    <row r="1061" customFormat="false" ht="11.25" hidden="false" customHeight="false" outlineLevel="0" collapsed="false">
      <c r="B1061" s="373" t="s">
        <v>3081</v>
      </c>
    </row>
    <row r="1062" customFormat="false" ht="11.25" hidden="false" customHeight="false" outlineLevel="0" collapsed="false">
      <c r="B1062" s="373" t="s">
        <v>3082</v>
      </c>
    </row>
    <row r="1063" customFormat="false" ht="11.25" hidden="false" customHeight="false" outlineLevel="0" collapsed="false">
      <c r="B1063" s="373" t="s">
        <v>3083</v>
      </c>
    </row>
    <row r="1064" customFormat="false" ht="11.25" hidden="false" customHeight="false" outlineLevel="0" collapsed="false">
      <c r="B1064" s="373" t="s">
        <v>3084</v>
      </c>
    </row>
    <row r="1065" customFormat="false" ht="11.25" hidden="false" customHeight="false" outlineLevel="0" collapsed="false">
      <c r="B1065" s="373" t="s">
        <v>3085</v>
      </c>
    </row>
    <row r="1066" customFormat="false" ht="11.25" hidden="false" customHeight="false" outlineLevel="0" collapsed="false">
      <c r="B1066" s="373" t="s">
        <v>3086</v>
      </c>
    </row>
    <row r="1067" customFormat="false" ht="11.25" hidden="false" customHeight="false" outlineLevel="0" collapsed="false">
      <c r="B1067" s="373" t="s">
        <v>3087</v>
      </c>
    </row>
    <row r="1068" customFormat="false" ht="11.25" hidden="false" customHeight="false" outlineLevel="0" collapsed="false">
      <c r="B1068" s="373" t="s">
        <v>2606</v>
      </c>
    </row>
    <row r="1069" customFormat="false" ht="11.25" hidden="false" customHeight="false" outlineLevel="0" collapsed="false">
      <c r="B1069" s="373" t="s">
        <v>3088</v>
      </c>
    </row>
    <row r="1070" customFormat="false" ht="11.25" hidden="false" customHeight="false" outlineLevel="0" collapsed="false">
      <c r="B1070" s="373" t="s">
        <v>3089</v>
      </c>
    </row>
    <row r="1071" customFormat="false" ht="11.25" hidden="false" customHeight="false" outlineLevel="0" collapsed="false">
      <c r="B1071" s="373" t="s">
        <v>3090</v>
      </c>
    </row>
    <row r="1072" customFormat="false" ht="11.25" hidden="false" customHeight="false" outlineLevel="0" collapsed="false">
      <c r="B1072" s="373" t="s">
        <v>3091</v>
      </c>
    </row>
    <row r="1073" customFormat="false" ht="11.25" hidden="false" customHeight="false" outlineLevel="0" collapsed="false">
      <c r="B1073" s="373" t="s">
        <v>3092</v>
      </c>
    </row>
    <row r="1074" customFormat="false" ht="11.25" hidden="false" customHeight="false" outlineLevel="0" collapsed="false">
      <c r="B1074" s="373" t="s">
        <v>3093</v>
      </c>
    </row>
    <row r="1075" customFormat="false" ht="11.25" hidden="false" customHeight="false" outlineLevel="0" collapsed="false">
      <c r="B1075" s="373" t="s">
        <v>3094</v>
      </c>
    </row>
    <row r="1076" customFormat="false" ht="11.25" hidden="false" customHeight="false" outlineLevel="0" collapsed="false">
      <c r="B1076" s="373" t="s">
        <v>3095</v>
      </c>
    </row>
    <row r="1077" customFormat="false" ht="11.25" hidden="false" customHeight="false" outlineLevel="0" collapsed="false">
      <c r="B1077" s="373" t="s">
        <v>3096</v>
      </c>
    </row>
    <row r="1078" customFormat="false" ht="11.25" hidden="false" customHeight="false" outlineLevel="0" collapsed="false">
      <c r="B1078" s="373" t="s">
        <v>3097</v>
      </c>
    </row>
    <row r="1079" customFormat="false" ht="11.25" hidden="false" customHeight="false" outlineLevel="0" collapsed="false">
      <c r="B1079" s="373" t="s">
        <v>2606</v>
      </c>
    </row>
    <row r="1080" customFormat="false" ht="11.25" hidden="false" customHeight="false" outlineLevel="0" collapsed="false">
      <c r="B1080" s="373" t="s">
        <v>3098</v>
      </c>
    </row>
    <row r="1081" customFormat="false" ht="11.25" hidden="false" customHeight="false" outlineLevel="0" collapsed="false">
      <c r="B1081" s="373" t="s">
        <v>3099</v>
      </c>
    </row>
    <row r="1082" customFormat="false" ht="11.25" hidden="false" customHeight="false" outlineLevel="0" collapsed="false">
      <c r="B1082" s="373" t="s">
        <v>3100</v>
      </c>
    </row>
    <row r="1083" customFormat="false" ht="11.25" hidden="false" customHeight="false" outlineLevel="0" collapsed="false">
      <c r="B1083" s="373" t="s">
        <v>3101</v>
      </c>
    </row>
    <row r="1084" customFormat="false" ht="11.25" hidden="false" customHeight="false" outlineLevel="0" collapsed="false">
      <c r="B1084" s="373" t="s">
        <v>3102</v>
      </c>
    </row>
    <row r="1085" customFormat="false" ht="11.25" hidden="false" customHeight="false" outlineLevel="0" collapsed="false">
      <c r="B1085" s="373" t="s">
        <v>3103</v>
      </c>
    </row>
    <row r="1086" customFormat="false" ht="11.25" hidden="false" customHeight="false" outlineLevel="0" collapsed="false">
      <c r="B1086" s="373" t="s">
        <v>3104</v>
      </c>
    </row>
    <row r="1087" customFormat="false" ht="11.25" hidden="false" customHeight="false" outlineLevel="0" collapsed="false">
      <c r="B1087" s="373" t="s">
        <v>3105</v>
      </c>
    </row>
    <row r="1088" customFormat="false" ht="11.25" hidden="false" customHeight="false" outlineLevel="0" collapsed="false">
      <c r="B1088" s="373" t="s">
        <v>3106</v>
      </c>
    </row>
    <row r="1089" customFormat="false" ht="11.25" hidden="false" customHeight="false" outlineLevel="0" collapsed="false">
      <c r="B1089" s="373" t="s">
        <v>3107</v>
      </c>
    </row>
    <row r="1090" customFormat="false" ht="11.25" hidden="false" customHeight="false" outlineLevel="0" collapsed="false">
      <c r="B1090" s="373" t="s">
        <v>2606</v>
      </c>
    </row>
    <row r="1091" customFormat="false" ht="11.25" hidden="false" customHeight="false" outlineLevel="0" collapsed="false">
      <c r="B1091" s="373" t="s">
        <v>3108</v>
      </c>
    </row>
    <row r="1092" customFormat="false" ht="11.25" hidden="false" customHeight="false" outlineLevel="0" collapsed="false">
      <c r="B1092" s="373" t="s">
        <v>3109</v>
      </c>
    </row>
    <row r="1093" customFormat="false" ht="11.25" hidden="false" customHeight="false" outlineLevel="0" collapsed="false">
      <c r="B1093" s="373" t="s">
        <v>3110</v>
      </c>
    </row>
    <row r="1094" customFormat="false" ht="11.25" hidden="false" customHeight="false" outlineLevel="0" collapsed="false">
      <c r="B1094" s="373" t="s">
        <v>3111</v>
      </c>
    </row>
    <row r="1095" customFormat="false" ht="11.25" hidden="false" customHeight="false" outlineLevel="0" collapsed="false">
      <c r="B1095" s="373" t="s">
        <v>3112</v>
      </c>
    </row>
    <row r="1096" customFormat="false" ht="11.25" hidden="false" customHeight="false" outlineLevel="0" collapsed="false">
      <c r="B1096" s="373" t="s">
        <v>3113</v>
      </c>
    </row>
    <row r="1097" customFormat="false" ht="11.25" hidden="false" customHeight="false" outlineLevel="0" collapsed="false">
      <c r="B1097" s="373" t="s">
        <v>3114</v>
      </c>
    </row>
    <row r="1098" customFormat="false" ht="11.25" hidden="false" customHeight="false" outlineLevel="0" collapsed="false">
      <c r="B1098" s="373" t="s">
        <v>3115</v>
      </c>
    </row>
    <row r="1099" customFormat="false" ht="11.25" hidden="false" customHeight="false" outlineLevel="0" collapsed="false">
      <c r="B1099" s="373" t="s">
        <v>3116</v>
      </c>
    </row>
    <row r="1100" customFormat="false" ht="11.25" hidden="false" customHeight="false" outlineLevel="0" collapsed="false">
      <c r="B1100" s="373" t="s">
        <v>3117</v>
      </c>
    </row>
    <row r="1101" customFormat="false" ht="11.25" hidden="false" customHeight="false" outlineLevel="0" collapsed="false">
      <c r="B1101" s="373" t="s">
        <v>2606</v>
      </c>
    </row>
    <row r="1102" customFormat="false" ht="11.25" hidden="false" customHeight="false" outlineLevel="0" collapsed="false">
      <c r="B1102" s="373" t="s">
        <v>3118</v>
      </c>
    </row>
    <row r="1103" customFormat="false" ht="11.25" hidden="false" customHeight="false" outlineLevel="0" collapsed="false">
      <c r="B1103" s="373" t="s">
        <v>3119</v>
      </c>
    </row>
    <row r="1104" customFormat="false" ht="11.25" hidden="false" customHeight="false" outlineLevel="0" collapsed="false">
      <c r="B1104" s="373" t="s">
        <v>3120</v>
      </c>
    </row>
    <row r="1105" customFormat="false" ht="11.25" hidden="false" customHeight="false" outlineLevel="0" collapsed="false">
      <c r="B1105" s="373" t="s">
        <v>3121</v>
      </c>
    </row>
    <row r="1106" customFormat="false" ht="11.25" hidden="false" customHeight="false" outlineLevel="0" collapsed="false">
      <c r="B1106" s="373" t="s">
        <v>3122</v>
      </c>
    </row>
    <row r="1107" customFormat="false" ht="11.25" hidden="false" customHeight="false" outlineLevel="0" collapsed="false">
      <c r="B1107" s="373" t="s">
        <v>3123</v>
      </c>
    </row>
    <row r="1108" customFormat="false" ht="11.25" hidden="false" customHeight="false" outlineLevel="0" collapsed="false">
      <c r="B1108" s="373" t="s">
        <v>3124</v>
      </c>
    </row>
    <row r="1109" customFormat="false" ht="11.25" hidden="false" customHeight="false" outlineLevel="0" collapsed="false">
      <c r="B1109" s="373" t="s">
        <v>3125</v>
      </c>
    </row>
    <row r="1110" customFormat="false" ht="11.25" hidden="false" customHeight="false" outlineLevel="0" collapsed="false">
      <c r="B1110" s="373" t="s">
        <v>3126</v>
      </c>
    </row>
    <row r="1111" customFormat="false" ht="11.25" hidden="false" customHeight="false" outlineLevel="0" collapsed="false">
      <c r="B1111" s="373" t="s">
        <v>3127</v>
      </c>
    </row>
    <row r="1112" customFormat="false" ht="11.25" hidden="false" customHeight="false" outlineLevel="0" collapsed="false">
      <c r="B1112" s="373" t="s">
        <v>2606</v>
      </c>
    </row>
    <row r="1113" customFormat="false" ht="11.25" hidden="false" customHeight="false" outlineLevel="0" collapsed="false">
      <c r="B1113" s="373" t="s">
        <v>3128</v>
      </c>
    </row>
    <row r="1114" customFormat="false" ht="11.25" hidden="false" customHeight="false" outlineLevel="0" collapsed="false">
      <c r="B1114" s="373" t="s">
        <v>3129</v>
      </c>
    </row>
    <row r="1115" customFormat="false" ht="11.25" hidden="false" customHeight="false" outlineLevel="0" collapsed="false">
      <c r="B1115" s="373" t="s">
        <v>3130</v>
      </c>
    </row>
    <row r="1116" customFormat="false" ht="11.25" hidden="false" customHeight="false" outlineLevel="0" collapsed="false">
      <c r="B1116" s="373" t="s">
        <v>3131</v>
      </c>
    </row>
    <row r="1117" customFormat="false" ht="11.25" hidden="false" customHeight="false" outlineLevel="0" collapsed="false">
      <c r="B1117" s="373" t="s">
        <v>3132</v>
      </c>
    </row>
    <row r="1118" customFormat="false" ht="11.25" hidden="false" customHeight="false" outlineLevel="0" collapsed="false">
      <c r="B1118" s="373" t="s">
        <v>3133</v>
      </c>
    </row>
    <row r="1119" customFormat="false" ht="11.25" hidden="false" customHeight="false" outlineLevel="0" collapsed="false">
      <c r="B1119" s="373" t="s">
        <v>3134</v>
      </c>
    </row>
    <row r="1120" customFormat="false" ht="11.25" hidden="false" customHeight="false" outlineLevel="0" collapsed="false">
      <c r="B1120" s="373" t="s">
        <v>3135</v>
      </c>
    </row>
    <row r="1121" customFormat="false" ht="11.25" hidden="false" customHeight="false" outlineLevel="0" collapsed="false">
      <c r="B1121" s="373" t="s">
        <v>3136</v>
      </c>
    </row>
    <row r="1122" customFormat="false" ht="11.25" hidden="false" customHeight="false" outlineLevel="0" collapsed="false">
      <c r="B1122" s="373" t="s">
        <v>3137</v>
      </c>
    </row>
    <row r="1123" customFormat="false" ht="11.25" hidden="false" customHeight="false" outlineLevel="0" collapsed="false">
      <c r="B1123" s="373" t="s">
        <v>2606</v>
      </c>
    </row>
    <row r="1124" customFormat="false" ht="11.25" hidden="false" customHeight="false" outlineLevel="0" collapsed="false">
      <c r="B1124" s="373" t="s">
        <v>3138</v>
      </c>
    </row>
    <row r="1125" customFormat="false" ht="11.25" hidden="false" customHeight="false" outlineLevel="0" collapsed="false">
      <c r="B1125" s="373" t="s">
        <v>3139</v>
      </c>
    </row>
    <row r="1126" customFormat="false" ht="11.25" hidden="false" customHeight="false" outlineLevel="0" collapsed="false">
      <c r="B1126" s="373" t="s">
        <v>3140</v>
      </c>
    </row>
    <row r="1127" customFormat="false" ht="11.25" hidden="false" customHeight="false" outlineLevel="0" collapsed="false">
      <c r="B1127" s="373" t="s">
        <v>3141</v>
      </c>
    </row>
    <row r="1128" customFormat="false" ht="11.25" hidden="false" customHeight="false" outlineLevel="0" collapsed="false">
      <c r="B1128" s="373" t="s">
        <v>3142</v>
      </c>
    </row>
    <row r="1129" customFormat="false" ht="11.25" hidden="false" customHeight="false" outlineLevel="0" collapsed="false">
      <c r="B1129" s="373" t="s">
        <v>3143</v>
      </c>
    </row>
    <row r="1130" customFormat="false" ht="11.25" hidden="false" customHeight="false" outlineLevel="0" collapsed="false">
      <c r="B1130" s="373" t="s">
        <v>3144</v>
      </c>
    </row>
    <row r="1131" customFormat="false" ht="11.25" hidden="false" customHeight="false" outlineLevel="0" collapsed="false">
      <c r="B1131" s="373" t="s">
        <v>3145</v>
      </c>
    </row>
    <row r="1132" customFormat="false" ht="11.25" hidden="false" customHeight="false" outlineLevel="0" collapsed="false">
      <c r="B1132" s="373" t="s">
        <v>3146</v>
      </c>
    </row>
    <row r="1133" customFormat="false" ht="11.25" hidden="false" customHeight="false" outlineLevel="0" collapsed="false">
      <c r="B1133" s="373" t="s">
        <v>3147</v>
      </c>
    </row>
    <row r="1134" customFormat="false" ht="11.25" hidden="false" customHeight="false" outlineLevel="0" collapsed="false">
      <c r="B1134" s="373" t="s">
        <v>2606</v>
      </c>
    </row>
    <row r="1135" customFormat="false" ht="11.25" hidden="false" customHeight="false" outlineLevel="0" collapsed="false">
      <c r="B1135" s="373" t="s">
        <v>3148</v>
      </c>
    </row>
    <row r="1136" customFormat="false" ht="11.25" hidden="false" customHeight="false" outlineLevel="0" collapsed="false">
      <c r="B1136" s="373" t="s">
        <v>3149</v>
      </c>
    </row>
    <row r="1137" customFormat="false" ht="11.25" hidden="false" customHeight="false" outlineLevel="0" collapsed="false">
      <c r="B1137" s="373" t="s">
        <v>3150</v>
      </c>
    </row>
    <row r="1138" customFormat="false" ht="11.25" hidden="false" customHeight="false" outlineLevel="0" collapsed="false">
      <c r="B1138" s="373" t="s">
        <v>3151</v>
      </c>
    </row>
    <row r="1139" customFormat="false" ht="11.25" hidden="false" customHeight="false" outlineLevel="0" collapsed="false">
      <c r="B1139" s="373" t="s">
        <v>3152</v>
      </c>
    </row>
    <row r="1140" customFormat="false" ht="11.25" hidden="false" customHeight="false" outlineLevel="0" collapsed="false">
      <c r="B1140" s="373" t="s">
        <v>3153</v>
      </c>
    </row>
    <row r="1141" customFormat="false" ht="11.25" hidden="false" customHeight="false" outlineLevel="0" collapsed="false">
      <c r="B1141" s="373" t="s">
        <v>3154</v>
      </c>
    </row>
    <row r="1142" customFormat="false" ht="11.25" hidden="false" customHeight="false" outlineLevel="0" collapsed="false">
      <c r="B1142" s="373" t="s">
        <v>3155</v>
      </c>
    </row>
    <row r="1143" customFormat="false" ht="11.25" hidden="false" customHeight="false" outlineLevel="0" collapsed="false">
      <c r="B1143" s="373" t="s">
        <v>3156</v>
      </c>
    </row>
    <row r="1144" customFormat="false" ht="11.25" hidden="false" customHeight="false" outlineLevel="0" collapsed="false">
      <c r="B1144" s="373" t="s">
        <v>3157</v>
      </c>
    </row>
    <row r="1145" customFormat="false" ht="11.25" hidden="false" customHeight="false" outlineLevel="0" collapsed="false">
      <c r="B1145" s="373" t="s">
        <v>2677</v>
      </c>
    </row>
    <row r="1146" customFormat="false" ht="11.25" hidden="false" customHeight="false" outlineLevel="0" collapsed="false">
      <c r="B1146" s="373"/>
    </row>
    <row r="1147" customFormat="false" ht="11.25" hidden="false" customHeight="false" outlineLevel="0" collapsed="false">
      <c r="B1147" s="373" t="s">
        <v>2595</v>
      </c>
    </row>
    <row r="1148" customFormat="false" ht="11.25" hidden="false" customHeight="false" outlineLevel="0" collapsed="false">
      <c r="B1148" s="373" t="s">
        <v>712</v>
      </c>
    </row>
    <row r="1149" customFormat="false" ht="11.25" hidden="false" customHeight="false" outlineLevel="0" collapsed="false">
      <c r="B1149" s="373" t="s">
        <v>3158</v>
      </c>
    </row>
    <row r="1150" customFormat="false" ht="11.25" hidden="false" customHeight="false" outlineLevel="0" collapsed="false">
      <c r="B1150" s="373" t="s">
        <v>3159</v>
      </c>
    </row>
    <row r="1151" customFormat="false" ht="11.25" hidden="false" customHeight="false" outlineLevel="0" collapsed="false">
      <c r="B1151" s="373" t="s">
        <v>3160</v>
      </c>
    </row>
    <row r="1152" customFormat="false" ht="11.25" hidden="false" customHeight="false" outlineLevel="0" collapsed="false">
      <c r="B1152" s="373" t="s">
        <v>3161</v>
      </c>
    </row>
    <row r="1153" customFormat="false" ht="11.25" hidden="false" customHeight="false" outlineLevel="0" collapsed="false">
      <c r="B1153" s="373" t="s">
        <v>3162</v>
      </c>
    </row>
    <row r="1154" customFormat="false" ht="11.25" hidden="false" customHeight="false" outlineLevel="0" collapsed="false">
      <c r="B1154" s="373" t="s">
        <v>3163</v>
      </c>
    </row>
    <row r="1155" customFormat="false" ht="11.25" hidden="false" customHeight="false" outlineLevel="0" collapsed="false">
      <c r="B1155" s="373" t="s">
        <v>3164</v>
      </c>
    </row>
    <row r="1156" customFormat="false" ht="11.25" hidden="false" customHeight="false" outlineLevel="0" collapsed="false">
      <c r="B1156" s="373" t="s">
        <v>3165</v>
      </c>
    </row>
    <row r="1157" customFormat="false" ht="11.25" hidden="false" customHeight="false" outlineLevel="0" collapsed="false">
      <c r="B1157" s="373" t="s">
        <v>3166</v>
      </c>
    </row>
    <row r="1158" customFormat="false" ht="11.25" hidden="false" customHeight="false" outlineLevel="0" collapsed="false">
      <c r="B1158" s="373" t="s">
        <v>3167</v>
      </c>
    </row>
    <row r="1159" customFormat="false" ht="11.25" hidden="false" customHeight="false" outlineLevel="0" collapsed="false">
      <c r="B1159" s="373" t="s">
        <v>2606</v>
      </c>
    </row>
    <row r="1160" customFormat="false" ht="11.25" hidden="false" customHeight="false" outlineLevel="0" collapsed="false">
      <c r="B1160" s="373" t="s">
        <v>3168</v>
      </c>
    </row>
    <row r="1161" customFormat="false" ht="11.25" hidden="false" customHeight="false" outlineLevel="0" collapsed="false">
      <c r="B1161" s="373" t="s">
        <v>3169</v>
      </c>
    </row>
    <row r="1162" customFormat="false" ht="11.25" hidden="false" customHeight="false" outlineLevel="0" collapsed="false">
      <c r="B1162" s="373" t="s">
        <v>3170</v>
      </c>
    </row>
    <row r="1163" customFormat="false" ht="11.25" hidden="false" customHeight="false" outlineLevel="0" collapsed="false">
      <c r="B1163" s="373" t="s">
        <v>3171</v>
      </c>
    </row>
    <row r="1164" customFormat="false" ht="11.25" hidden="false" customHeight="false" outlineLevel="0" collapsed="false">
      <c r="B1164" s="373" t="s">
        <v>3172</v>
      </c>
    </row>
    <row r="1165" customFormat="false" ht="11.25" hidden="false" customHeight="false" outlineLevel="0" collapsed="false">
      <c r="B1165" s="373" t="s">
        <v>3173</v>
      </c>
    </row>
    <row r="1166" customFormat="false" ht="11.25" hidden="false" customHeight="false" outlineLevel="0" collapsed="false">
      <c r="B1166" s="373" t="s">
        <v>3174</v>
      </c>
    </row>
    <row r="1167" customFormat="false" ht="11.25" hidden="false" customHeight="false" outlineLevel="0" collapsed="false">
      <c r="B1167" s="373" t="s">
        <v>3175</v>
      </c>
    </row>
    <row r="1168" customFormat="false" ht="11.25" hidden="false" customHeight="false" outlineLevel="0" collapsed="false">
      <c r="B1168" s="373" t="s">
        <v>3176</v>
      </c>
    </row>
    <row r="1169" customFormat="false" ht="11.25" hidden="false" customHeight="false" outlineLevel="0" collapsed="false">
      <c r="B1169" s="373" t="s">
        <v>3177</v>
      </c>
    </row>
    <row r="1170" customFormat="false" ht="11.25" hidden="false" customHeight="false" outlineLevel="0" collapsed="false">
      <c r="B1170" s="373" t="s">
        <v>2606</v>
      </c>
    </row>
    <row r="1171" customFormat="false" ht="11.25" hidden="false" customHeight="false" outlineLevel="0" collapsed="false">
      <c r="B1171" s="373" t="s">
        <v>3178</v>
      </c>
    </row>
    <row r="1172" customFormat="false" ht="11.25" hidden="false" customHeight="false" outlineLevel="0" collapsed="false">
      <c r="B1172" s="373" t="s">
        <v>3179</v>
      </c>
    </row>
    <row r="1173" customFormat="false" ht="11.25" hidden="false" customHeight="false" outlineLevel="0" collapsed="false">
      <c r="B1173" s="373" t="s">
        <v>3180</v>
      </c>
    </row>
    <row r="1174" customFormat="false" ht="11.25" hidden="false" customHeight="false" outlineLevel="0" collapsed="false">
      <c r="B1174" s="373" t="s">
        <v>3181</v>
      </c>
    </row>
    <row r="1175" customFormat="false" ht="11.25" hidden="false" customHeight="false" outlineLevel="0" collapsed="false">
      <c r="B1175" s="373" t="s">
        <v>3182</v>
      </c>
    </row>
    <row r="1176" customFormat="false" ht="11.25" hidden="false" customHeight="false" outlineLevel="0" collapsed="false">
      <c r="B1176" s="373" t="s">
        <v>3183</v>
      </c>
    </row>
    <row r="1177" customFormat="false" ht="11.25" hidden="false" customHeight="false" outlineLevel="0" collapsed="false">
      <c r="B1177" s="373" t="s">
        <v>3184</v>
      </c>
    </row>
    <row r="1178" customFormat="false" ht="11.25" hidden="false" customHeight="false" outlineLevel="0" collapsed="false">
      <c r="B1178" s="373" t="s">
        <v>3185</v>
      </c>
    </row>
    <row r="1179" customFormat="false" ht="11.25" hidden="false" customHeight="false" outlineLevel="0" collapsed="false">
      <c r="B1179" s="373" t="s">
        <v>3186</v>
      </c>
    </row>
    <row r="1180" customFormat="false" ht="11.25" hidden="false" customHeight="false" outlineLevel="0" collapsed="false">
      <c r="B1180" s="373" t="s">
        <v>3187</v>
      </c>
    </row>
    <row r="1181" customFormat="false" ht="11.25" hidden="false" customHeight="false" outlineLevel="0" collapsed="false">
      <c r="B1181" s="373" t="s">
        <v>2606</v>
      </c>
    </row>
    <row r="1182" customFormat="false" ht="11.25" hidden="false" customHeight="false" outlineLevel="0" collapsed="false">
      <c r="B1182" s="373" t="s">
        <v>3188</v>
      </c>
    </row>
    <row r="1183" customFormat="false" ht="11.25" hidden="false" customHeight="false" outlineLevel="0" collapsed="false">
      <c r="B1183" s="373" t="s">
        <v>3189</v>
      </c>
    </row>
    <row r="1184" customFormat="false" ht="11.25" hidden="false" customHeight="false" outlineLevel="0" collapsed="false">
      <c r="B1184" s="373" t="s">
        <v>3190</v>
      </c>
    </row>
    <row r="1185" customFormat="false" ht="11.25" hidden="false" customHeight="false" outlineLevel="0" collapsed="false">
      <c r="B1185" s="373" t="s">
        <v>3191</v>
      </c>
    </row>
    <row r="1186" customFormat="false" ht="11.25" hidden="false" customHeight="false" outlineLevel="0" collapsed="false">
      <c r="B1186" s="373" t="s">
        <v>3192</v>
      </c>
    </row>
    <row r="1187" customFormat="false" ht="11.25" hidden="false" customHeight="false" outlineLevel="0" collapsed="false">
      <c r="B1187" s="373" t="s">
        <v>3193</v>
      </c>
    </row>
    <row r="1188" customFormat="false" ht="11.25" hidden="false" customHeight="false" outlineLevel="0" collapsed="false">
      <c r="B1188" s="373" t="s">
        <v>3194</v>
      </c>
    </row>
    <row r="1189" customFormat="false" ht="11.25" hidden="false" customHeight="false" outlineLevel="0" collapsed="false">
      <c r="B1189" s="373" t="s">
        <v>3195</v>
      </c>
    </row>
    <row r="1190" customFormat="false" ht="11.25" hidden="false" customHeight="false" outlineLevel="0" collapsed="false">
      <c r="B1190" s="373" t="s">
        <v>3196</v>
      </c>
    </row>
    <row r="1191" customFormat="false" ht="11.25" hidden="false" customHeight="false" outlineLevel="0" collapsed="false">
      <c r="B1191" s="373" t="s">
        <v>3197</v>
      </c>
    </row>
    <row r="1192" customFormat="false" ht="11.25" hidden="false" customHeight="false" outlineLevel="0" collapsed="false">
      <c r="B1192" s="373" t="s">
        <v>2606</v>
      </c>
    </row>
    <row r="1193" customFormat="false" ht="11.25" hidden="false" customHeight="false" outlineLevel="0" collapsed="false">
      <c r="B1193" s="373" t="s">
        <v>3198</v>
      </c>
    </row>
    <row r="1194" customFormat="false" ht="11.25" hidden="false" customHeight="false" outlineLevel="0" collapsed="false">
      <c r="B1194" s="373" t="s">
        <v>3199</v>
      </c>
    </row>
    <row r="1195" customFormat="false" ht="11.25" hidden="false" customHeight="false" outlineLevel="0" collapsed="false">
      <c r="B1195" s="373" t="s">
        <v>3200</v>
      </c>
    </row>
    <row r="1196" customFormat="false" ht="11.25" hidden="false" customHeight="false" outlineLevel="0" collapsed="false">
      <c r="B1196" s="373" t="s">
        <v>3201</v>
      </c>
    </row>
    <row r="1197" customFormat="false" ht="11.25" hidden="false" customHeight="false" outlineLevel="0" collapsed="false">
      <c r="B1197" s="373" t="s">
        <v>3202</v>
      </c>
    </row>
    <row r="1198" customFormat="false" ht="11.25" hidden="false" customHeight="false" outlineLevel="0" collapsed="false">
      <c r="B1198" s="373" t="s">
        <v>3203</v>
      </c>
    </row>
    <row r="1199" customFormat="false" ht="11.25" hidden="false" customHeight="false" outlineLevel="0" collapsed="false">
      <c r="B1199" s="373" t="s">
        <v>3204</v>
      </c>
    </row>
    <row r="1200" customFormat="false" ht="11.25" hidden="false" customHeight="false" outlineLevel="0" collapsed="false">
      <c r="B1200" s="373" t="s">
        <v>3205</v>
      </c>
    </row>
    <row r="1201" customFormat="false" ht="11.25" hidden="false" customHeight="false" outlineLevel="0" collapsed="false">
      <c r="B1201" s="373" t="s">
        <v>3206</v>
      </c>
    </row>
    <row r="1202" customFormat="false" ht="11.25" hidden="false" customHeight="false" outlineLevel="0" collapsed="false">
      <c r="B1202" s="373" t="s">
        <v>3207</v>
      </c>
    </row>
    <row r="1203" customFormat="false" ht="11.25" hidden="false" customHeight="false" outlineLevel="0" collapsed="false">
      <c r="B1203" s="373" t="s">
        <v>2606</v>
      </c>
    </row>
    <row r="1204" customFormat="false" ht="11.25" hidden="false" customHeight="false" outlineLevel="0" collapsed="false">
      <c r="B1204" s="373" t="s">
        <v>3208</v>
      </c>
    </row>
    <row r="1205" customFormat="false" ht="11.25" hidden="false" customHeight="false" outlineLevel="0" collapsed="false">
      <c r="B1205" s="373" t="s">
        <v>3209</v>
      </c>
    </row>
    <row r="1206" customFormat="false" ht="11.25" hidden="false" customHeight="false" outlineLevel="0" collapsed="false">
      <c r="B1206" s="373" t="s">
        <v>3210</v>
      </c>
    </row>
    <row r="1207" customFormat="false" ht="11.25" hidden="false" customHeight="false" outlineLevel="0" collapsed="false">
      <c r="B1207" s="373" t="s">
        <v>3211</v>
      </c>
    </row>
    <row r="1208" customFormat="false" ht="11.25" hidden="false" customHeight="false" outlineLevel="0" collapsed="false">
      <c r="B1208" s="373" t="s">
        <v>3212</v>
      </c>
    </row>
    <row r="1209" customFormat="false" ht="11.25" hidden="false" customHeight="false" outlineLevel="0" collapsed="false">
      <c r="B1209" s="373" t="s">
        <v>3213</v>
      </c>
    </row>
    <row r="1210" customFormat="false" ht="11.25" hidden="false" customHeight="false" outlineLevel="0" collapsed="false">
      <c r="B1210" s="373" t="s">
        <v>3214</v>
      </c>
    </row>
    <row r="1211" customFormat="false" ht="11.25" hidden="false" customHeight="false" outlineLevel="0" collapsed="false">
      <c r="B1211" s="373" t="s">
        <v>3215</v>
      </c>
    </row>
    <row r="1212" customFormat="false" ht="11.25" hidden="false" customHeight="false" outlineLevel="0" collapsed="false">
      <c r="B1212" s="373" t="s">
        <v>3216</v>
      </c>
    </row>
    <row r="1213" customFormat="false" ht="11.25" hidden="false" customHeight="false" outlineLevel="0" collapsed="false">
      <c r="B1213" s="373" t="s">
        <v>3217</v>
      </c>
    </row>
    <row r="1214" customFormat="false" ht="11.25" hidden="false" customHeight="false" outlineLevel="0" collapsed="false">
      <c r="B1214" s="373" t="s">
        <v>2606</v>
      </c>
    </row>
    <row r="1215" customFormat="false" ht="11.25" hidden="false" customHeight="false" outlineLevel="0" collapsed="false">
      <c r="B1215" s="373" t="s">
        <v>3218</v>
      </c>
    </row>
    <row r="1216" customFormat="false" ht="11.25" hidden="false" customHeight="false" outlineLevel="0" collapsed="false">
      <c r="B1216" s="373" t="s">
        <v>3219</v>
      </c>
    </row>
    <row r="1217" customFormat="false" ht="11.25" hidden="false" customHeight="false" outlineLevel="0" collapsed="false">
      <c r="B1217" s="373" t="s">
        <v>3220</v>
      </c>
    </row>
    <row r="1218" customFormat="false" ht="11.25" hidden="false" customHeight="false" outlineLevel="0" collapsed="false">
      <c r="B1218" s="373" t="s">
        <v>3221</v>
      </c>
    </row>
    <row r="1219" customFormat="false" ht="11.25" hidden="false" customHeight="false" outlineLevel="0" collapsed="false">
      <c r="B1219" s="373" t="s">
        <v>3222</v>
      </c>
    </row>
    <row r="1220" customFormat="false" ht="11.25" hidden="false" customHeight="false" outlineLevel="0" collapsed="false">
      <c r="B1220" s="373" t="s">
        <v>3223</v>
      </c>
    </row>
    <row r="1221" customFormat="false" ht="11.25" hidden="false" customHeight="false" outlineLevel="0" collapsed="false">
      <c r="B1221" s="373" t="s">
        <v>3224</v>
      </c>
    </row>
    <row r="1222" customFormat="false" ht="11.25" hidden="false" customHeight="false" outlineLevel="0" collapsed="false">
      <c r="B1222" s="373" t="s">
        <v>3225</v>
      </c>
    </row>
    <row r="1223" customFormat="false" ht="11.25" hidden="false" customHeight="false" outlineLevel="0" collapsed="false">
      <c r="B1223" s="373" t="s">
        <v>3226</v>
      </c>
    </row>
    <row r="1224" customFormat="false" ht="11.25" hidden="false" customHeight="false" outlineLevel="0" collapsed="false">
      <c r="B1224" s="373" t="s">
        <v>3227</v>
      </c>
    </row>
    <row r="1225" customFormat="false" ht="11.25" hidden="false" customHeight="false" outlineLevel="0" collapsed="false">
      <c r="B1225" s="373" t="s">
        <v>2606</v>
      </c>
    </row>
    <row r="1226" customFormat="false" ht="11.25" hidden="false" customHeight="false" outlineLevel="0" collapsed="false">
      <c r="B1226" s="373" t="s">
        <v>3228</v>
      </c>
    </row>
    <row r="1227" customFormat="false" ht="11.25" hidden="false" customHeight="false" outlineLevel="0" collapsed="false">
      <c r="B1227" s="373" t="s">
        <v>3229</v>
      </c>
    </row>
    <row r="1228" customFormat="false" ht="11.25" hidden="false" customHeight="false" outlineLevel="0" collapsed="false">
      <c r="B1228" s="373" t="s">
        <v>3230</v>
      </c>
    </row>
    <row r="1229" customFormat="false" ht="11.25" hidden="false" customHeight="false" outlineLevel="0" collapsed="false">
      <c r="B1229" s="373" t="s">
        <v>3231</v>
      </c>
    </row>
    <row r="1230" customFormat="false" ht="11.25" hidden="false" customHeight="false" outlineLevel="0" collapsed="false">
      <c r="B1230" s="373" t="s">
        <v>3232</v>
      </c>
    </row>
    <row r="1231" customFormat="false" ht="11.25" hidden="false" customHeight="false" outlineLevel="0" collapsed="false">
      <c r="B1231" s="373" t="s">
        <v>3233</v>
      </c>
    </row>
    <row r="1232" customFormat="false" ht="11.25" hidden="false" customHeight="false" outlineLevel="0" collapsed="false">
      <c r="B1232" s="373" t="s">
        <v>3234</v>
      </c>
    </row>
    <row r="1233" customFormat="false" ht="11.25" hidden="false" customHeight="false" outlineLevel="0" collapsed="false">
      <c r="B1233" s="373" t="s">
        <v>3235</v>
      </c>
    </row>
    <row r="1234" customFormat="false" ht="11.25" hidden="false" customHeight="false" outlineLevel="0" collapsed="false">
      <c r="B1234" s="373" t="s">
        <v>3236</v>
      </c>
    </row>
    <row r="1235" customFormat="false" ht="11.25" hidden="false" customHeight="false" outlineLevel="0" collapsed="false">
      <c r="B1235" s="373" t="s">
        <v>3237</v>
      </c>
    </row>
    <row r="1236" customFormat="false" ht="11.25" hidden="false" customHeight="false" outlineLevel="0" collapsed="false">
      <c r="B1236" s="373" t="s">
        <v>2677</v>
      </c>
    </row>
    <row r="1237" customFormat="false" ht="11.25" hidden="false" customHeight="false" outlineLevel="0" collapsed="false">
      <c r="B1237" s="373"/>
    </row>
    <row r="1238" customFormat="false" ht="11.25" hidden="false" customHeight="false" outlineLevel="0" collapsed="false">
      <c r="B1238" s="373" t="s">
        <v>2595</v>
      </c>
    </row>
    <row r="1239" customFormat="false" ht="11.25" hidden="false" customHeight="false" outlineLevel="0" collapsed="false">
      <c r="B1239" s="373" t="s">
        <v>712</v>
      </c>
    </row>
    <row r="1240" customFormat="false" ht="11.25" hidden="false" customHeight="false" outlineLevel="0" collapsed="false">
      <c r="B1240" s="373" t="s">
        <v>3238</v>
      </c>
    </row>
    <row r="1241" customFormat="false" ht="11.25" hidden="false" customHeight="false" outlineLevel="0" collapsed="false">
      <c r="B1241" s="373" t="s">
        <v>3239</v>
      </c>
    </row>
    <row r="1242" customFormat="false" ht="11.25" hidden="false" customHeight="false" outlineLevel="0" collapsed="false">
      <c r="B1242" s="373" t="s">
        <v>3240</v>
      </c>
    </row>
    <row r="1243" customFormat="false" ht="11.25" hidden="false" customHeight="false" outlineLevel="0" collapsed="false">
      <c r="B1243" s="373" t="s">
        <v>3241</v>
      </c>
    </row>
    <row r="1244" customFormat="false" ht="11.25" hidden="false" customHeight="false" outlineLevel="0" collapsed="false">
      <c r="B1244" s="373" t="s">
        <v>3242</v>
      </c>
    </row>
    <row r="1245" customFormat="false" ht="11.25" hidden="false" customHeight="false" outlineLevel="0" collapsed="false">
      <c r="B1245" s="373" t="s">
        <v>3243</v>
      </c>
    </row>
    <row r="1246" customFormat="false" ht="11.25" hidden="false" customHeight="false" outlineLevel="0" collapsed="false">
      <c r="B1246" s="373" t="s">
        <v>3244</v>
      </c>
    </row>
    <row r="1247" customFormat="false" ht="11.25" hidden="false" customHeight="false" outlineLevel="0" collapsed="false">
      <c r="B1247" s="373" t="s">
        <v>3245</v>
      </c>
    </row>
    <row r="1248" customFormat="false" ht="11.25" hidden="false" customHeight="false" outlineLevel="0" collapsed="false">
      <c r="B1248" s="373" t="s">
        <v>3246</v>
      </c>
    </row>
    <row r="1249" customFormat="false" ht="11.25" hidden="false" customHeight="false" outlineLevel="0" collapsed="false">
      <c r="B1249" s="373" t="s">
        <v>3247</v>
      </c>
    </row>
    <row r="1250" customFormat="false" ht="11.25" hidden="false" customHeight="false" outlineLevel="0" collapsed="false">
      <c r="B1250" s="373" t="s">
        <v>2606</v>
      </c>
    </row>
    <row r="1251" customFormat="false" ht="11.25" hidden="false" customHeight="false" outlineLevel="0" collapsed="false">
      <c r="B1251" s="373" t="s">
        <v>3248</v>
      </c>
    </row>
    <row r="1252" customFormat="false" ht="11.25" hidden="false" customHeight="false" outlineLevel="0" collapsed="false">
      <c r="B1252" s="373" t="s">
        <v>3249</v>
      </c>
    </row>
    <row r="1253" customFormat="false" ht="11.25" hidden="false" customHeight="false" outlineLevel="0" collapsed="false">
      <c r="B1253" s="373" t="s">
        <v>3250</v>
      </c>
    </row>
    <row r="1254" customFormat="false" ht="11.25" hidden="false" customHeight="false" outlineLevel="0" collapsed="false">
      <c r="B1254" s="373" t="s">
        <v>3251</v>
      </c>
    </row>
    <row r="1255" customFormat="false" ht="11.25" hidden="false" customHeight="false" outlineLevel="0" collapsed="false">
      <c r="B1255" s="373" t="s">
        <v>3252</v>
      </c>
    </row>
    <row r="1256" customFormat="false" ht="11.25" hidden="false" customHeight="false" outlineLevel="0" collapsed="false">
      <c r="B1256" s="373" t="s">
        <v>3253</v>
      </c>
    </row>
    <row r="1257" customFormat="false" ht="11.25" hidden="false" customHeight="false" outlineLevel="0" collapsed="false">
      <c r="B1257" s="373" t="s">
        <v>3254</v>
      </c>
    </row>
    <row r="1258" customFormat="false" ht="11.25" hidden="false" customHeight="false" outlineLevel="0" collapsed="false">
      <c r="B1258" s="373" t="s">
        <v>3255</v>
      </c>
    </row>
    <row r="1259" customFormat="false" ht="11.25" hidden="false" customHeight="false" outlineLevel="0" collapsed="false">
      <c r="B1259" s="373" t="s">
        <v>3256</v>
      </c>
    </row>
    <row r="1260" customFormat="false" ht="11.25" hidden="false" customHeight="false" outlineLevel="0" collapsed="false">
      <c r="B1260" s="373" t="s">
        <v>3257</v>
      </c>
    </row>
    <row r="1261" customFormat="false" ht="11.25" hidden="false" customHeight="false" outlineLevel="0" collapsed="false">
      <c r="B1261" s="373" t="s">
        <v>2606</v>
      </c>
    </row>
    <row r="1262" customFormat="false" ht="11.25" hidden="false" customHeight="false" outlineLevel="0" collapsed="false">
      <c r="B1262" s="373" t="s">
        <v>3258</v>
      </c>
    </row>
    <row r="1263" customFormat="false" ht="11.25" hidden="false" customHeight="false" outlineLevel="0" collapsed="false">
      <c r="B1263" s="373" t="s">
        <v>3259</v>
      </c>
    </row>
    <row r="1264" customFormat="false" ht="11.25" hidden="false" customHeight="false" outlineLevel="0" collapsed="false">
      <c r="B1264" s="373" t="s">
        <v>3260</v>
      </c>
    </row>
    <row r="1265" customFormat="false" ht="11.25" hidden="false" customHeight="false" outlineLevel="0" collapsed="false">
      <c r="B1265" s="373" t="s">
        <v>3261</v>
      </c>
    </row>
    <row r="1266" customFormat="false" ht="11.25" hidden="false" customHeight="false" outlineLevel="0" collapsed="false">
      <c r="B1266" s="373" t="s">
        <v>3262</v>
      </c>
    </row>
    <row r="1267" customFormat="false" ht="11.25" hidden="false" customHeight="false" outlineLevel="0" collapsed="false">
      <c r="B1267" s="373" t="s">
        <v>3263</v>
      </c>
    </row>
    <row r="1268" customFormat="false" ht="11.25" hidden="false" customHeight="false" outlineLevel="0" collapsed="false">
      <c r="B1268" s="373" t="s">
        <v>3264</v>
      </c>
    </row>
    <row r="1269" customFormat="false" ht="11.25" hidden="false" customHeight="false" outlineLevel="0" collapsed="false">
      <c r="B1269" s="373" t="s">
        <v>3265</v>
      </c>
    </row>
    <row r="1270" customFormat="false" ht="11.25" hidden="false" customHeight="false" outlineLevel="0" collapsed="false">
      <c r="B1270" s="373" t="s">
        <v>3266</v>
      </c>
    </row>
    <row r="1271" customFormat="false" ht="11.25" hidden="false" customHeight="false" outlineLevel="0" collapsed="false">
      <c r="B1271" s="373" t="s">
        <v>3267</v>
      </c>
    </row>
    <row r="1272" customFormat="false" ht="11.25" hidden="false" customHeight="false" outlineLevel="0" collapsed="false">
      <c r="B1272" s="373" t="s">
        <v>2606</v>
      </c>
    </row>
    <row r="1273" customFormat="false" ht="11.25" hidden="false" customHeight="false" outlineLevel="0" collapsed="false">
      <c r="B1273" s="373" t="s">
        <v>3268</v>
      </c>
    </row>
    <row r="1274" customFormat="false" ht="11.25" hidden="false" customHeight="false" outlineLevel="0" collapsed="false">
      <c r="B1274" s="373" t="s">
        <v>3269</v>
      </c>
    </row>
    <row r="1275" customFormat="false" ht="11.25" hidden="false" customHeight="false" outlineLevel="0" collapsed="false">
      <c r="B1275" s="373" t="s">
        <v>3270</v>
      </c>
    </row>
    <row r="1276" customFormat="false" ht="11.25" hidden="false" customHeight="false" outlineLevel="0" collapsed="false">
      <c r="B1276" s="373" t="s">
        <v>3271</v>
      </c>
    </row>
    <row r="1277" customFormat="false" ht="11.25" hidden="false" customHeight="false" outlineLevel="0" collapsed="false">
      <c r="B1277" s="373" t="s">
        <v>3272</v>
      </c>
    </row>
    <row r="1278" customFormat="false" ht="11.25" hidden="false" customHeight="false" outlineLevel="0" collapsed="false">
      <c r="B1278" s="373" t="s">
        <v>3273</v>
      </c>
    </row>
    <row r="1279" customFormat="false" ht="11.25" hidden="false" customHeight="false" outlineLevel="0" collapsed="false">
      <c r="B1279" s="373" t="s">
        <v>3274</v>
      </c>
    </row>
    <row r="1280" customFormat="false" ht="11.25" hidden="false" customHeight="false" outlineLevel="0" collapsed="false">
      <c r="B1280" s="373" t="s">
        <v>3275</v>
      </c>
    </row>
    <row r="1281" customFormat="false" ht="11.25" hidden="false" customHeight="false" outlineLevel="0" collapsed="false">
      <c r="B1281" s="373" t="s">
        <v>3276</v>
      </c>
    </row>
    <row r="1282" customFormat="false" ht="11.25" hidden="false" customHeight="false" outlineLevel="0" collapsed="false">
      <c r="B1282" s="373" t="s">
        <v>3277</v>
      </c>
    </row>
    <row r="1283" customFormat="false" ht="11.25" hidden="false" customHeight="false" outlineLevel="0" collapsed="false">
      <c r="B1283" s="373" t="s">
        <v>2606</v>
      </c>
    </row>
    <row r="1284" customFormat="false" ht="11.25" hidden="false" customHeight="false" outlineLevel="0" collapsed="false">
      <c r="B1284" s="373" t="s">
        <v>3278</v>
      </c>
    </row>
    <row r="1285" customFormat="false" ht="11.25" hidden="false" customHeight="false" outlineLevel="0" collapsed="false">
      <c r="B1285" s="373" t="s">
        <v>3279</v>
      </c>
    </row>
    <row r="1286" customFormat="false" ht="11.25" hidden="false" customHeight="false" outlineLevel="0" collapsed="false">
      <c r="B1286" s="373" t="s">
        <v>3280</v>
      </c>
    </row>
    <row r="1287" customFormat="false" ht="11.25" hidden="false" customHeight="false" outlineLevel="0" collapsed="false">
      <c r="B1287" s="373" t="s">
        <v>3281</v>
      </c>
    </row>
    <row r="1288" customFormat="false" ht="11.25" hidden="false" customHeight="false" outlineLevel="0" collapsed="false">
      <c r="B1288" s="373" t="s">
        <v>3282</v>
      </c>
    </row>
    <row r="1289" customFormat="false" ht="11.25" hidden="false" customHeight="false" outlineLevel="0" collapsed="false">
      <c r="B1289" s="373" t="s">
        <v>3283</v>
      </c>
    </row>
    <row r="1290" customFormat="false" ht="11.25" hidden="false" customHeight="false" outlineLevel="0" collapsed="false">
      <c r="B1290" s="373" t="s">
        <v>3284</v>
      </c>
    </row>
    <row r="1291" customFormat="false" ht="11.25" hidden="false" customHeight="false" outlineLevel="0" collapsed="false">
      <c r="B1291" s="373" t="s">
        <v>3285</v>
      </c>
    </row>
    <row r="1292" customFormat="false" ht="11.25" hidden="false" customHeight="false" outlineLevel="0" collapsed="false">
      <c r="B1292" s="373" t="s">
        <v>3286</v>
      </c>
    </row>
    <row r="1293" customFormat="false" ht="11.25" hidden="false" customHeight="false" outlineLevel="0" collapsed="false">
      <c r="B1293" s="373" t="s">
        <v>3287</v>
      </c>
    </row>
    <row r="1294" customFormat="false" ht="11.25" hidden="false" customHeight="false" outlineLevel="0" collapsed="false">
      <c r="B1294" s="373" t="s">
        <v>2606</v>
      </c>
    </row>
    <row r="1295" customFormat="false" ht="11.25" hidden="false" customHeight="false" outlineLevel="0" collapsed="false">
      <c r="B1295" s="373" t="s">
        <v>3288</v>
      </c>
    </row>
    <row r="1296" customFormat="false" ht="11.25" hidden="false" customHeight="false" outlineLevel="0" collapsed="false">
      <c r="B1296" s="373" t="s">
        <v>3289</v>
      </c>
    </row>
    <row r="1297" customFormat="false" ht="11.25" hidden="false" customHeight="false" outlineLevel="0" collapsed="false">
      <c r="B1297" s="373" t="s">
        <v>3290</v>
      </c>
    </row>
    <row r="1298" customFormat="false" ht="11.25" hidden="false" customHeight="false" outlineLevel="0" collapsed="false">
      <c r="B1298" s="373" t="s">
        <v>3291</v>
      </c>
    </row>
    <row r="1299" customFormat="false" ht="11.25" hidden="false" customHeight="false" outlineLevel="0" collapsed="false">
      <c r="B1299" s="373" t="s">
        <v>3292</v>
      </c>
    </row>
    <row r="1300" customFormat="false" ht="11.25" hidden="false" customHeight="false" outlineLevel="0" collapsed="false">
      <c r="B1300" s="373" t="s">
        <v>3293</v>
      </c>
    </row>
    <row r="1301" customFormat="false" ht="11.25" hidden="false" customHeight="false" outlineLevel="0" collapsed="false">
      <c r="B1301" s="373" t="s">
        <v>3294</v>
      </c>
    </row>
    <row r="1302" customFormat="false" ht="11.25" hidden="false" customHeight="false" outlineLevel="0" collapsed="false">
      <c r="B1302" s="373" t="s">
        <v>3295</v>
      </c>
    </row>
    <row r="1303" customFormat="false" ht="11.25" hidden="false" customHeight="false" outlineLevel="0" collapsed="false">
      <c r="B1303" s="373" t="s">
        <v>3296</v>
      </c>
    </row>
    <row r="1304" customFormat="false" ht="11.25" hidden="false" customHeight="false" outlineLevel="0" collapsed="false">
      <c r="B1304" s="373" t="s">
        <v>3297</v>
      </c>
    </row>
    <row r="1305" customFormat="false" ht="11.25" hidden="false" customHeight="false" outlineLevel="0" collapsed="false">
      <c r="B1305" s="373" t="s">
        <v>2606</v>
      </c>
    </row>
    <row r="1306" customFormat="false" ht="11.25" hidden="false" customHeight="false" outlineLevel="0" collapsed="false">
      <c r="B1306" s="373" t="s">
        <v>3298</v>
      </c>
    </row>
    <row r="1307" customFormat="false" ht="11.25" hidden="false" customHeight="false" outlineLevel="0" collapsed="false">
      <c r="B1307" s="373" t="s">
        <v>3299</v>
      </c>
    </row>
    <row r="1308" customFormat="false" ht="11.25" hidden="false" customHeight="false" outlineLevel="0" collapsed="false">
      <c r="B1308" s="373" t="s">
        <v>3300</v>
      </c>
    </row>
    <row r="1309" customFormat="false" ht="11.25" hidden="false" customHeight="false" outlineLevel="0" collapsed="false">
      <c r="B1309" s="373" t="s">
        <v>3301</v>
      </c>
    </row>
    <row r="1310" customFormat="false" ht="11.25" hidden="false" customHeight="false" outlineLevel="0" collapsed="false">
      <c r="B1310" s="373" t="s">
        <v>3302</v>
      </c>
    </row>
    <row r="1311" customFormat="false" ht="11.25" hidden="false" customHeight="false" outlineLevel="0" collapsed="false">
      <c r="B1311" s="373" t="s">
        <v>3303</v>
      </c>
    </row>
    <row r="1312" customFormat="false" ht="11.25" hidden="false" customHeight="false" outlineLevel="0" collapsed="false">
      <c r="B1312" s="373" t="s">
        <v>3304</v>
      </c>
    </row>
    <row r="1313" customFormat="false" ht="11.25" hidden="false" customHeight="false" outlineLevel="0" collapsed="false">
      <c r="B1313" s="373" t="s">
        <v>3305</v>
      </c>
    </row>
    <row r="1314" customFormat="false" ht="11.25" hidden="false" customHeight="false" outlineLevel="0" collapsed="false">
      <c r="B1314" s="373" t="s">
        <v>3306</v>
      </c>
    </row>
    <row r="1315" customFormat="false" ht="11.25" hidden="false" customHeight="false" outlineLevel="0" collapsed="false">
      <c r="B1315" s="373" t="s">
        <v>3307</v>
      </c>
    </row>
    <row r="1316" customFormat="false" ht="11.25" hidden="false" customHeight="false" outlineLevel="0" collapsed="false">
      <c r="B1316" s="373" t="s">
        <v>2606</v>
      </c>
    </row>
    <row r="1317" customFormat="false" ht="11.25" hidden="false" customHeight="false" outlineLevel="0" collapsed="false">
      <c r="B1317" s="373" t="s">
        <v>3308</v>
      </c>
    </row>
    <row r="1318" customFormat="false" ht="11.25" hidden="false" customHeight="false" outlineLevel="0" collapsed="false">
      <c r="B1318" s="373" t="s">
        <v>3309</v>
      </c>
    </row>
    <row r="1319" customFormat="false" ht="11.25" hidden="false" customHeight="false" outlineLevel="0" collapsed="false">
      <c r="B1319" s="373" t="s">
        <v>3310</v>
      </c>
    </row>
    <row r="1320" customFormat="false" ht="11.25" hidden="false" customHeight="false" outlineLevel="0" collapsed="false">
      <c r="B1320" s="373" t="s">
        <v>3311</v>
      </c>
    </row>
    <row r="1321" customFormat="false" ht="11.25" hidden="false" customHeight="false" outlineLevel="0" collapsed="false">
      <c r="B1321" s="373" t="s">
        <v>3312</v>
      </c>
    </row>
    <row r="1322" customFormat="false" ht="11.25" hidden="false" customHeight="false" outlineLevel="0" collapsed="false">
      <c r="B1322" s="373" t="s">
        <v>3313</v>
      </c>
    </row>
    <row r="1323" customFormat="false" ht="11.25" hidden="false" customHeight="false" outlineLevel="0" collapsed="false">
      <c r="B1323" s="373" t="s">
        <v>3314</v>
      </c>
    </row>
    <row r="1324" customFormat="false" ht="11.25" hidden="false" customHeight="false" outlineLevel="0" collapsed="false">
      <c r="B1324" s="373" t="s">
        <v>3315</v>
      </c>
    </row>
    <row r="1325" customFormat="false" ht="11.25" hidden="false" customHeight="false" outlineLevel="0" collapsed="false">
      <c r="B1325" s="373" t="s">
        <v>3316</v>
      </c>
    </row>
    <row r="1326" customFormat="false" ht="11.25" hidden="false" customHeight="false" outlineLevel="0" collapsed="false">
      <c r="B1326" s="373" t="s">
        <v>3317</v>
      </c>
    </row>
    <row r="1327" customFormat="false" ht="11.25" hidden="false" customHeight="false" outlineLevel="0" collapsed="false">
      <c r="B1327" s="373" t="s">
        <v>2677</v>
      </c>
    </row>
    <row r="1328" customFormat="false" ht="11.25" hidden="false" customHeight="false" outlineLevel="0" collapsed="false">
      <c r="B1328" s="373"/>
    </row>
    <row r="1329" customFormat="false" ht="11.25" hidden="false" customHeight="false" outlineLevel="0" collapsed="false">
      <c r="B1329" s="373" t="s">
        <v>2595</v>
      </c>
    </row>
    <row r="1330" customFormat="false" ht="11.25" hidden="false" customHeight="false" outlineLevel="0" collapsed="false">
      <c r="B1330" s="373" t="s">
        <v>712</v>
      </c>
    </row>
    <row r="1331" customFormat="false" ht="11.25" hidden="false" customHeight="false" outlineLevel="0" collapsed="false">
      <c r="B1331" s="373" t="s">
        <v>3318</v>
      </c>
    </row>
    <row r="1332" customFormat="false" ht="11.25" hidden="false" customHeight="false" outlineLevel="0" collapsed="false">
      <c r="B1332" s="373" t="s">
        <v>3319</v>
      </c>
    </row>
    <row r="1333" customFormat="false" ht="11.25" hidden="false" customHeight="false" outlineLevel="0" collapsed="false">
      <c r="B1333" s="373" t="s">
        <v>3320</v>
      </c>
    </row>
    <row r="1334" customFormat="false" ht="11.25" hidden="false" customHeight="false" outlineLevel="0" collapsed="false">
      <c r="B1334" s="373" t="s">
        <v>3321</v>
      </c>
    </row>
    <row r="1335" customFormat="false" ht="11.25" hidden="false" customHeight="false" outlineLevel="0" collapsed="false">
      <c r="B1335" s="373" t="s">
        <v>3322</v>
      </c>
    </row>
    <row r="1336" customFormat="false" ht="11.25" hidden="false" customHeight="false" outlineLevel="0" collapsed="false">
      <c r="B1336" s="373" t="s">
        <v>3323</v>
      </c>
    </row>
    <row r="1337" customFormat="false" ht="11.25" hidden="false" customHeight="false" outlineLevel="0" collapsed="false">
      <c r="B1337" s="373" t="s">
        <v>3324</v>
      </c>
    </row>
    <row r="1338" customFormat="false" ht="11.25" hidden="false" customHeight="false" outlineLevel="0" collapsed="false">
      <c r="B1338" s="373" t="s">
        <v>3325</v>
      </c>
    </row>
    <row r="1339" customFormat="false" ht="11.25" hidden="false" customHeight="false" outlineLevel="0" collapsed="false">
      <c r="B1339" s="373" t="s">
        <v>3326</v>
      </c>
    </row>
    <row r="1340" customFormat="false" ht="11.25" hidden="false" customHeight="false" outlineLevel="0" collapsed="false">
      <c r="B1340" s="373" t="s">
        <v>3327</v>
      </c>
    </row>
    <row r="1341" customFormat="false" ht="11.25" hidden="false" customHeight="false" outlineLevel="0" collapsed="false">
      <c r="B1341" s="373" t="s">
        <v>2606</v>
      </c>
    </row>
    <row r="1342" customFormat="false" ht="11.25" hidden="false" customHeight="false" outlineLevel="0" collapsed="false">
      <c r="B1342" s="373" t="s">
        <v>3328</v>
      </c>
    </row>
    <row r="1343" customFormat="false" ht="11.25" hidden="false" customHeight="false" outlineLevel="0" collapsed="false">
      <c r="B1343" s="373" t="s">
        <v>3329</v>
      </c>
    </row>
    <row r="1344" customFormat="false" ht="11.25" hidden="false" customHeight="false" outlineLevel="0" collapsed="false">
      <c r="B1344" s="373" t="s">
        <v>3330</v>
      </c>
    </row>
    <row r="1345" customFormat="false" ht="11.25" hidden="false" customHeight="false" outlineLevel="0" collapsed="false">
      <c r="B1345" s="373" t="s">
        <v>3331</v>
      </c>
    </row>
    <row r="1346" customFormat="false" ht="11.25" hidden="false" customHeight="false" outlineLevel="0" collapsed="false">
      <c r="B1346" s="373" t="s">
        <v>3332</v>
      </c>
    </row>
    <row r="1347" customFormat="false" ht="11.25" hidden="false" customHeight="false" outlineLevel="0" collapsed="false">
      <c r="B1347" s="373" t="s">
        <v>3333</v>
      </c>
    </row>
    <row r="1348" customFormat="false" ht="11.25" hidden="false" customHeight="false" outlineLevel="0" collapsed="false">
      <c r="B1348" s="373" t="s">
        <v>3334</v>
      </c>
    </row>
    <row r="1349" customFormat="false" ht="11.25" hidden="false" customHeight="false" outlineLevel="0" collapsed="false">
      <c r="B1349" s="373" t="s">
        <v>3335</v>
      </c>
    </row>
    <row r="1350" customFormat="false" ht="11.25" hidden="false" customHeight="false" outlineLevel="0" collapsed="false">
      <c r="B1350" s="373" t="s">
        <v>3336</v>
      </c>
    </row>
    <row r="1351" customFormat="false" ht="11.25" hidden="false" customHeight="false" outlineLevel="0" collapsed="false">
      <c r="B1351" s="373" t="s">
        <v>3337</v>
      </c>
    </row>
    <row r="1352" customFormat="false" ht="11.25" hidden="false" customHeight="false" outlineLevel="0" collapsed="false">
      <c r="B1352" s="373" t="s">
        <v>2606</v>
      </c>
    </row>
    <row r="1353" customFormat="false" ht="11.25" hidden="false" customHeight="false" outlineLevel="0" collapsed="false">
      <c r="B1353" s="373" t="s">
        <v>3338</v>
      </c>
    </row>
    <row r="1354" customFormat="false" ht="11.25" hidden="false" customHeight="false" outlineLevel="0" collapsed="false">
      <c r="B1354" s="373" t="s">
        <v>3339</v>
      </c>
    </row>
    <row r="1355" customFormat="false" ht="11.25" hidden="false" customHeight="false" outlineLevel="0" collapsed="false">
      <c r="B1355" s="373" t="s">
        <v>3340</v>
      </c>
    </row>
    <row r="1356" customFormat="false" ht="11.25" hidden="false" customHeight="false" outlineLevel="0" collapsed="false">
      <c r="B1356" s="373" t="s">
        <v>3341</v>
      </c>
    </row>
    <row r="1357" customFormat="false" ht="11.25" hidden="false" customHeight="false" outlineLevel="0" collapsed="false">
      <c r="B1357" s="373" t="s">
        <v>3342</v>
      </c>
    </row>
    <row r="1358" customFormat="false" ht="11.25" hidden="false" customHeight="false" outlineLevel="0" collapsed="false">
      <c r="B1358" s="373" t="s">
        <v>3343</v>
      </c>
    </row>
    <row r="1359" customFormat="false" ht="11.25" hidden="false" customHeight="false" outlineLevel="0" collapsed="false">
      <c r="B1359" s="373" t="s">
        <v>3344</v>
      </c>
    </row>
    <row r="1360" customFormat="false" ht="11.25" hidden="false" customHeight="false" outlineLevel="0" collapsed="false">
      <c r="B1360" s="373" t="s">
        <v>3345</v>
      </c>
    </row>
    <row r="1361" customFormat="false" ht="11.25" hidden="false" customHeight="false" outlineLevel="0" collapsed="false">
      <c r="B1361" s="373" t="s">
        <v>3346</v>
      </c>
    </row>
    <row r="1362" customFormat="false" ht="11.25" hidden="false" customHeight="false" outlineLevel="0" collapsed="false">
      <c r="B1362" s="373" t="s">
        <v>3347</v>
      </c>
    </row>
    <row r="1363" customFormat="false" ht="11.25" hidden="false" customHeight="false" outlineLevel="0" collapsed="false">
      <c r="B1363" s="373" t="s">
        <v>2606</v>
      </c>
    </row>
    <row r="1364" customFormat="false" ht="11.25" hidden="false" customHeight="false" outlineLevel="0" collapsed="false">
      <c r="B1364" s="373" t="s">
        <v>3348</v>
      </c>
    </row>
    <row r="1365" customFormat="false" ht="11.25" hidden="false" customHeight="false" outlineLevel="0" collapsed="false">
      <c r="B1365" s="373" t="s">
        <v>3349</v>
      </c>
    </row>
    <row r="1366" customFormat="false" ht="11.25" hidden="false" customHeight="false" outlineLevel="0" collapsed="false">
      <c r="B1366" s="373" t="s">
        <v>3350</v>
      </c>
    </row>
    <row r="1367" customFormat="false" ht="11.25" hidden="false" customHeight="false" outlineLevel="0" collapsed="false">
      <c r="B1367" s="373" t="s">
        <v>3351</v>
      </c>
    </row>
    <row r="1368" customFormat="false" ht="11.25" hidden="false" customHeight="false" outlineLevel="0" collapsed="false">
      <c r="B1368" s="373" t="s">
        <v>3352</v>
      </c>
    </row>
    <row r="1369" customFormat="false" ht="11.25" hidden="false" customHeight="false" outlineLevel="0" collapsed="false">
      <c r="B1369" s="373" t="s">
        <v>3353</v>
      </c>
    </row>
    <row r="1370" customFormat="false" ht="11.25" hidden="false" customHeight="false" outlineLevel="0" collapsed="false">
      <c r="B1370" s="373" t="s">
        <v>3354</v>
      </c>
    </row>
    <row r="1371" customFormat="false" ht="11.25" hidden="false" customHeight="false" outlineLevel="0" collapsed="false">
      <c r="B1371" s="373" t="s">
        <v>3355</v>
      </c>
    </row>
    <row r="1372" customFormat="false" ht="11.25" hidden="false" customHeight="false" outlineLevel="0" collapsed="false">
      <c r="B1372" s="373" t="s">
        <v>3356</v>
      </c>
    </row>
    <row r="1373" customFormat="false" ht="11.25" hidden="false" customHeight="false" outlineLevel="0" collapsed="false">
      <c r="B1373" s="373" t="s">
        <v>3357</v>
      </c>
    </row>
    <row r="1374" customFormat="false" ht="11.25" hidden="false" customHeight="false" outlineLevel="0" collapsed="false">
      <c r="B1374" s="373" t="s">
        <v>2606</v>
      </c>
    </row>
    <row r="1375" customFormat="false" ht="11.25" hidden="false" customHeight="false" outlineLevel="0" collapsed="false">
      <c r="B1375" s="373" t="s">
        <v>3358</v>
      </c>
    </row>
    <row r="1376" customFormat="false" ht="11.25" hidden="false" customHeight="false" outlineLevel="0" collapsed="false">
      <c r="B1376" s="373" t="s">
        <v>3359</v>
      </c>
    </row>
    <row r="1377" customFormat="false" ht="11.25" hidden="false" customHeight="false" outlineLevel="0" collapsed="false">
      <c r="B1377" s="373" t="s">
        <v>3360</v>
      </c>
    </row>
    <row r="1378" customFormat="false" ht="11.25" hidden="false" customHeight="false" outlineLevel="0" collapsed="false">
      <c r="B1378" s="373" t="s">
        <v>3361</v>
      </c>
    </row>
    <row r="1379" customFormat="false" ht="11.25" hidden="false" customHeight="false" outlineLevel="0" collapsed="false">
      <c r="B1379" s="373" t="s">
        <v>3362</v>
      </c>
    </row>
    <row r="1380" customFormat="false" ht="11.25" hidden="false" customHeight="false" outlineLevel="0" collapsed="false">
      <c r="B1380" s="373" t="s">
        <v>3363</v>
      </c>
    </row>
    <row r="1381" customFormat="false" ht="11.25" hidden="false" customHeight="false" outlineLevel="0" collapsed="false">
      <c r="B1381" s="373" t="s">
        <v>3364</v>
      </c>
    </row>
    <row r="1382" customFormat="false" ht="11.25" hidden="false" customHeight="false" outlineLevel="0" collapsed="false">
      <c r="B1382" s="373" t="s">
        <v>3365</v>
      </c>
    </row>
    <row r="1383" customFormat="false" ht="11.25" hidden="false" customHeight="false" outlineLevel="0" collapsed="false">
      <c r="B1383" s="373" t="s">
        <v>3366</v>
      </c>
    </row>
    <row r="1384" customFormat="false" ht="11.25" hidden="false" customHeight="false" outlineLevel="0" collapsed="false">
      <c r="B1384" s="373" t="s">
        <v>3367</v>
      </c>
    </row>
    <row r="1385" customFormat="false" ht="11.25" hidden="false" customHeight="false" outlineLevel="0" collapsed="false">
      <c r="B1385" s="373" t="s">
        <v>2606</v>
      </c>
    </row>
    <row r="1386" customFormat="false" ht="11.25" hidden="false" customHeight="false" outlineLevel="0" collapsed="false">
      <c r="B1386" s="373" t="s">
        <v>3368</v>
      </c>
    </row>
    <row r="1387" customFormat="false" ht="11.25" hidden="false" customHeight="false" outlineLevel="0" collapsed="false">
      <c r="B1387" s="373" t="s">
        <v>3369</v>
      </c>
    </row>
    <row r="1388" customFormat="false" ht="11.25" hidden="false" customHeight="false" outlineLevel="0" collapsed="false">
      <c r="B1388" s="373" t="s">
        <v>3370</v>
      </c>
    </row>
    <row r="1389" customFormat="false" ht="11.25" hidden="false" customHeight="false" outlineLevel="0" collapsed="false">
      <c r="B1389" s="373" t="s">
        <v>3371</v>
      </c>
    </row>
    <row r="1390" customFormat="false" ht="11.25" hidden="false" customHeight="false" outlineLevel="0" collapsed="false">
      <c r="B1390" s="373" t="s">
        <v>3372</v>
      </c>
    </row>
    <row r="1391" customFormat="false" ht="11.25" hidden="false" customHeight="false" outlineLevel="0" collapsed="false">
      <c r="B1391" s="373" t="s">
        <v>3373</v>
      </c>
    </row>
    <row r="1392" customFormat="false" ht="11.25" hidden="false" customHeight="false" outlineLevel="0" collapsed="false">
      <c r="B1392" s="373" t="s">
        <v>3374</v>
      </c>
    </row>
    <row r="1393" customFormat="false" ht="11.25" hidden="false" customHeight="false" outlineLevel="0" collapsed="false">
      <c r="B1393" s="373" t="s">
        <v>3375</v>
      </c>
    </row>
    <row r="1394" customFormat="false" ht="11.25" hidden="false" customHeight="false" outlineLevel="0" collapsed="false">
      <c r="B1394" s="373" t="s">
        <v>3376</v>
      </c>
    </row>
    <row r="1395" customFormat="false" ht="11.25" hidden="false" customHeight="false" outlineLevel="0" collapsed="false">
      <c r="B1395" s="373" t="s">
        <v>3377</v>
      </c>
    </row>
    <row r="1396" customFormat="false" ht="11.25" hidden="false" customHeight="false" outlineLevel="0" collapsed="false">
      <c r="B1396" s="373" t="s">
        <v>2606</v>
      </c>
    </row>
    <row r="1397" customFormat="false" ht="11.25" hidden="false" customHeight="false" outlineLevel="0" collapsed="false">
      <c r="B1397" s="373" t="s">
        <v>3378</v>
      </c>
    </row>
    <row r="1398" customFormat="false" ht="11.25" hidden="false" customHeight="false" outlineLevel="0" collapsed="false">
      <c r="B1398" s="373" t="s">
        <v>3379</v>
      </c>
    </row>
    <row r="1399" customFormat="false" ht="11.25" hidden="false" customHeight="false" outlineLevel="0" collapsed="false">
      <c r="B1399" s="373" t="s">
        <v>3380</v>
      </c>
    </row>
    <row r="1400" customFormat="false" ht="11.25" hidden="false" customHeight="false" outlineLevel="0" collapsed="false">
      <c r="B1400" s="373" t="s">
        <v>3381</v>
      </c>
    </row>
    <row r="1401" customFormat="false" ht="11.25" hidden="false" customHeight="false" outlineLevel="0" collapsed="false">
      <c r="B1401" s="373" t="s">
        <v>3382</v>
      </c>
    </row>
    <row r="1402" customFormat="false" ht="11.25" hidden="false" customHeight="false" outlineLevel="0" collapsed="false">
      <c r="B1402" s="373" t="s">
        <v>3383</v>
      </c>
    </row>
    <row r="1403" customFormat="false" ht="11.25" hidden="false" customHeight="false" outlineLevel="0" collapsed="false">
      <c r="B1403" s="373" t="s">
        <v>3384</v>
      </c>
    </row>
    <row r="1404" customFormat="false" ht="11.25" hidden="false" customHeight="false" outlineLevel="0" collapsed="false">
      <c r="B1404" s="373" t="s">
        <v>3385</v>
      </c>
    </row>
    <row r="1405" customFormat="false" ht="11.25" hidden="false" customHeight="false" outlineLevel="0" collapsed="false">
      <c r="B1405" s="373" t="s">
        <v>3386</v>
      </c>
    </row>
    <row r="1406" customFormat="false" ht="11.25" hidden="false" customHeight="false" outlineLevel="0" collapsed="false">
      <c r="B1406" s="373" t="s">
        <v>3387</v>
      </c>
    </row>
    <row r="1407" customFormat="false" ht="11.25" hidden="false" customHeight="false" outlineLevel="0" collapsed="false">
      <c r="B1407" s="373" t="s">
        <v>2606</v>
      </c>
    </row>
    <row r="1408" customFormat="false" ht="11.25" hidden="false" customHeight="false" outlineLevel="0" collapsed="false">
      <c r="B1408" s="373" t="s">
        <v>3388</v>
      </c>
    </row>
    <row r="1409" customFormat="false" ht="11.25" hidden="false" customHeight="false" outlineLevel="0" collapsed="false">
      <c r="B1409" s="373" t="s">
        <v>3389</v>
      </c>
    </row>
    <row r="1410" customFormat="false" ht="11.25" hidden="false" customHeight="false" outlineLevel="0" collapsed="false">
      <c r="B1410" s="373" t="s">
        <v>3390</v>
      </c>
    </row>
    <row r="1411" customFormat="false" ht="11.25" hidden="false" customHeight="false" outlineLevel="0" collapsed="false">
      <c r="B1411" s="373" t="s">
        <v>3391</v>
      </c>
    </row>
    <row r="1412" customFormat="false" ht="11.25" hidden="false" customHeight="false" outlineLevel="0" collapsed="false">
      <c r="B1412" s="373" t="s">
        <v>3392</v>
      </c>
    </row>
    <row r="1413" customFormat="false" ht="11.25" hidden="false" customHeight="false" outlineLevel="0" collapsed="false">
      <c r="B1413" s="373" t="s">
        <v>3393</v>
      </c>
    </row>
    <row r="1414" customFormat="false" ht="11.25" hidden="false" customHeight="false" outlineLevel="0" collapsed="false">
      <c r="B1414" s="373" t="s">
        <v>3394</v>
      </c>
    </row>
    <row r="1415" customFormat="false" ht="11.25" hidden="false" customHeight="false" outlineLevel="0" collapsed="false">
      <c r="B1415" s="373" t="s">
        <v>3395</v>
      </c>
    </row>
    <row r="1416" customFormat="false" ht="11.25" hidden="false" customHeight="false" outlineLevel="0" collapsed="false">
      <c r="B1416" s="373" t="s">
        <v>3396</v>
      </c>
    </row>
    <row r="1417" customFormat="false" ht="11.25" hidden="false" customHeight="false" outlineLevel="0" collapsed="false">
      <c r="B1417" s="373" t="s">
        <v>3397</v>
      </c>
    </row>
    <row r="1418" customFormat="false" ht="11.25" hidden="false" customHeight="false" outlineLevel="0" collapsed="false">
      <c r="B1418" s="373" t="s">
        <v>2677</v>
      </c>
    </row>
    <row r="1419" customFormat="false" ht="11.25" hidden="false" customHeight="false" outlineLevel="0" collapsed="false">
      <c r="B1419" s="373"/>
    </row>
    <row r="1420" customFormat="false" ht="11.25" hidden="false" customHeight="false" outlineLevel="0" collapsed="false">
      <c r="B1420" s="373" t="s">
        <v>2595</v>
      </c>
    </row>
    <row r="1421" customFormat="false" ht="11.25" hidden="false" customHeight="false" outlineLevel="0" collapsed="false">
      <c r="B1421" s="373" t="s">
        <v>712</v>
      </c>
    </row>
    <row r="1422" customFormat="false" ht="11.25" hidden="false" customHeight="false" outlineLevel="0" collapsed="false">
      <c r="B1422" s="373" t="s">
        <v>3398</v>
      </c>
    </row>
    <row r="1423" customFormat="false" ht="11.25" hidden="false" customHeight="false" outlineLevel="0" collapsed="false">
      <c r="B1423" s="373" t="s">
        <v>3399</v>
      </c>
    </row>
    <row r="1424" customFormat="false" ht="11.25" hidden="false" customHeight="false" outlineLevel="0" collapsed="false">
      <c r="B1424" s="373" t="s">
        <v>3400</v>
      </c>
    </row>
    <row r="1425" customFormat="false" ht="11.25" hidden="false" customHeight="false" outlineLevel="0" collapsed="false">
      <c r="B1425" s="373" t="s">
        <v>3401</v>
      </c>
    </row>
    <row r="1426" customFormat="false" ht="11.25" hidden="false" customHeight="false" outlineLevel="0" collapsed="false">
      <c r="B1426" s="373" t="s">
        <v>3402</v>
      </c>
    </row>
    <row r="1427" customFormat="false" ht="11.25" hidden="false" customHeight="false" outlineLevel="0" collapsed="false">
      <c r="B1427" s="373" t="s">
        <v>3403</v>
      </c>
    </row>
    <row r="1428" customFormat="false" ht="11.25" hidden="false" customHeight="false" outlineLevel="0" collapsed="false">
      <c r="B1428" s="373" t="s">
        <v>3404</v>
      </c>
    </row>
    <row r="1429" customFormat="false" ht="11.25" hidden="false" customHeight="false" outlineLevel="0" collapsed="false">
      <c r="B1429" s="373" t="s">
        <v>3405</v>
      </c>
    </row>
    <row r="1430" customFormat="false" ht="11.25" hidden="false" customHeight="false" outlineLevel="0" collapsed="false">
      <c r="B1430" s="373" t="s">
        <v>3406</v>
      </c>
    </row>
    <row r="1431" customFormat="false" ht="11.25" hidden="false" customHeight="false" outlineLevel="0" collapsed="false">
      <c r="B1431" s="373" t="s">
        <v>3407</v>
      </c>
    </row>
    <row r="1432" customFormat="false" ht="11.25" hidden="false" customHeight="false" outlineLevel="0" collapsed="false">
      <c r="B1432" s="373" t="s">
        <v>2606</v>
      </c>
    </row>
    <row r="1433" customFormat="false" ht="11.25" hidden="false" customHeight="false" outlineLevel="0" collapsed="false">
      <c r="B1433" s="373" t="s">
        <v>3408</v>
      </c>
    </row>
    <row r="1434" customFormat="false" ht="11.25" hidden="false" customHeight="false" outlineLevel="0" collapsed="false">
      <c r="B1434" s="373" t="s">
        <v>3409</v>
      </c>
    </row>
    <row r="1435" customFormat="false" ht="11.25" hidden="false" customHeight="false" outlineLevel="0" collapsed="false">
      <c r="B1435" s="373" t="s">
        <v>3410</v>
      </c>
    </row>
    <row r="1436" customFormat="false" ht="11.25" hidden="false" customHeight="false" outlineLevel="0" collapsed="false">
      <c r="B1436" s="373" t="s">
        <v>3411</v>
      </c>
    </row>
    <row r="1437" customFormat="false" ht="11.25" hidden="false" customHeight="false" outlineLevel="0" collapsed="false">
      <c r="B1437" s="373" t="s">
        <v>3412</v>
      </c>
    </row>
    <row r="1438" customFormat="false" ht="11.25" hidden="false" customHeight="false" outlineLevel="0" collapsed="false">
      <c r="B1438" s="373" t="s">
        <v>3413</v>
      </c>
    </row>
    <row r="1439" customFormat="false" ht="11.25" hidden="false" customHeight="false" outlineLevel="0" collapsed="false">
      <c r="B1439" s="373" t="s">
        <v>3414</v>
      </c>
    </row>
    <row r="1440" customFormat="false" ht="11.25" hidden="false" customHeight="false" outlineLevel="0" collapsed="false">
      <c r="B1440" s="373" t="s">
        <v>3415</v>
      </c>
    </row>
    <row r="1441" customFormat="false" ht="11.25" hidden="false" customHeight="false" outlineLevel="0" collapsed="false">
      <c r="B1441" s="373" t="s">
        <v>3416</v>
      </c>
    </row>
    <row r="1442" customFormat="false" ht="11.25" hidden="false" customHeight="false" outlineLevel="0" collapsed="false">
      <c r="B1442" s="373" t="s">
        <v>3417</v>
      </c>
    </row>
    <row r="1443" customFormat="false" ht="11.25" hidden="false" customHeight="false" outlineLevel="0" collapsed="false">
      <c r="B1443" s="373" t="s">
        <v>2606</v>
      </c>
    </row>
    <row r="1444" customFormat="false" ht="11.25" hidden="false" customHeight="false" outlineLevel="0" collapsed="false">
      <c r="B1444" s="373" t="s">
        <v>3418</v>
      </c>
    </row>
    <row r="1445" customFormat="false" ht="11.25" hidden="false" customHeight="false" outlineLevel="0" collapsed="false">
      <c r="B1445" s="373" t="s">
        <v>3419</v>
      </c>
    </row>
    <row r="1446" customFormat="false" ht="11.25" hidden="false" customHeight="false" outlineLevel="0" collapsed="false">
      <c r="B1446" s="373" t="s">
        <v>3420</v>
      </c>
    </row>
    <row r="1447" customFormat="false" ht="11.25" hidden="false" customHeight="false" outlineLevel="0" collapsed="false">
      <c r="B1447" s="373" t="s">
        <v>3421</v>
      </c>
    </row>
    <row r="1448" customFormat="false" ht="11.25" hidden="false" customHeight="false" outlineLevel="0" collapsed="false">
      <c r="B1448" s="373" t="s">
        <v>3422</v>
      </c>
    </row>
    <row r="1449" customFormat="false" ht="11.25" hidden="false" customHeight="false" outlineLevel="0" collapsed="false">
      <c r="B1449" s="373" t="s">
        <v>3423</v>
      </c>
    </row>
    <row r="1450" customFormat="false" ht="11.25" hidden="false" customHeight="false" outlineLevel="0" collapsed="false">
      <c r="B1450" s="373" t="s">
        <v>3424</v>
      </c>
    </row>
    <row r="1451" customFormat="false" ht="11.25" hidden="false" customHeight="false" outlineLevel="0" collapsed="false">
      <c r="B1451" s="373" t="s">
        <v>3425</v>
      </c>
    </row>
    <row r="1452" customFormat="false" ht="11.25" hidden="false" customHeight="false" outlineLevel="0" collapsed="false">
      <c r="B1452" s="373" t="s">
        <v>3426</v>
      </c>
    </row>
    <row r="1453" customFormat="false" ht="11.25" hidden="false" customHeight="false" outlineLevel="0" collapsed="false">
      <c r="B1453" s="373" t="s">
        <v>3427</v>
      </c>
    </row>
    <row r="1454" customFormat="false" ht="11.25" hidden="false" customHeight="false" outlineLevel="0" collapsed="false">
      <c r="B1454" s="373" t="s">
        <v>2606</v>
      </c>
    </row>
    <row r="1455" customFormat="false" ht="11.25" hidden="false" customHeight="false" outlineLevel="0" collapsed="false">
      <c r="B1455" s="373" t="s">
        <v>3428</v>
      </c>
    </row>
    <row r="1456" customFormat="false" ht="11.25" hidden="false" customHeight="false" outlineLevel="0" collapsed="false">
      <c r="B1456" s="373" t="s">
        <v>3429</v>
      </c>
    </row>
    <row r="1457" customFormat="false" ht="11.25" hidden="false" customHeight="false" outlineLevel="0" collapsed="false">
      <c r="B1457" s="373" t="s">
        <v>3430</v>
      </c>
    </row>
    <row r="1458" customFormat="false" ht="11.25" hidden="false" customHeight="false" outlineLevel="0" collapsed="false">
      <c r="B1458" s="373" t="s">
        <v>3431</v>
      </c>
    </row>
    <row r="1459" customFormat="false" ht="11.25" hidden="false" customHeight="false" outlineLevel="0" collapsed="false">
      <c r="B1459" s="373" t="s">
        <v>3432</v>
      </c>
    </row>
    <row r="1460" customFormat="false" ht="11.25" hidden="false" customHeight="false" outlineLevel="0" collapsed="false">
      <c r="B1460" s="373" t="s">
        <v>3433</v>
      </c>
    </row>
    <row r="1461" customFormat="false" ht="11.25" hidden="false" customHeight="false" outlineLevel="0" collapsed="false">
      <c r="B1461" s="373" t="s">
        <v>3434</v>
      </c>
    </row>
    <row r="1462" customFormat="false" ht="11.25" hidden="false" customHeight="false" outlineLevel="0" collapsed="false">
      <c r="B1462" s="373" t="s">
        <v>3435</v>
      </c>
    </row>
    <row r="1463" customFormat="false" ht="11.25" hidden="false" customHeight="false" outlineLevel="0" collapsed="false">
      <c r="B1463" s="373" t="s">
        <v>3436</v>
      </c>
    </row>
    <row r="1464" customFormat="false" ht="11.25" hidden="false" customHeight="false" outlineLevel="0" collapsed="false">
      <c r="B1464" s="373" t="s">
        <v>3437</v>
      </c>
    </row>
    <row r="1465" customFormat="false" ht="11.25" hidden="false" customHeight="false" outlineLevel="0" collapsed="false">
      <c r="B1465" s="373" t="s">
        <v>2606</v>
      </c>
    </row>
    <row r="1466" customFormat="false" ht="11.25" hidden="false" customHeight="false" outlineLevel="0" collapsed="false">
      <c r="B1466" s="373" t="s">
        <v>3438</v>
      </c>
    </row>
    <row r="1467" customFormat="false" ht="11.25" hidden="false" customHeight="false" outlineLevel="0" collapsed="false">
      <c r="B1467" s="373" t="s">
        <v>3439</v>
      </c>
    </row>
    <row r="1468" customFormat="false" ht="11.25" hidden="false" customHeight="false" outlineLevel="0" collapsed="false">
      <c r="B1468" s="373" t="s">
        <v>3440</v>
      </c>
    </row>
    <row r="1469" customFormat="false" ht="11.25" hidden="false" customHeight="false" outlineLevel="0" collapsed="false">
      <c r="B1469" s="373" t="s">
        <v>3441</v>
      </c>
    </row>
    <row r="1470" customFormat="false" ht="11.25" hidden="false" customHeight="false" outlineLevel="0" collapsed="false">
      <c r="B1470" s="373" t="s">
        <v>3442</v>
      </c>
    </row>
    <row r="1471" customFormat="false" ht="11.25" hidden="false" customHeight="false" outlineLevel="0" collapsed="false">
      <c r="B1471" s="373" t="s">
        <v>3443</v>
      </c>
    </row>
    <row r="1472" customFormat="false" ht="11.25" hidden="false" customHeight="false" outlineLevel="0" collapsed="false">
      <c r="B1472" s="373" t="s">
        <v>3444</v>
      </c>
    </row>
    <row r="1473" customFormat="false" ht="11.25" hidden="false" customHeight="false" outlineLevel="0" collapsed="false">
      <c r="B1473" s="373" t="s">
        <v>3445</v>
      </c>
    </row>
    <row r="1474" customFormat="false" ht="11.25" hidden="false" customHeight="false" outlineLevel="0" collapsed="false">
      <c r="B1474" s="373" t="s">
        <v>3446</v>
      </c>
    </row>
    <row r="1475" customFormat="false" ht="11.25" hidden="false" customHeight="false" outlineLevel="0" collapsed="false">
      <c r="B1475" s="373" t="s">
        <v>3447</v>
      </c>
    </row>
    <row r="1476" customFormat="false" ht="11.25" hidden="false" customHeight="false" outlineLevel="0" collapsed="false">
      <c r="B1476" s="373" t="s">
        <v>2606</v>
      </c>
    </row>
    <row r="1477" customFormat="false" ht="11.25" hidden="false" customHeight="false" outlineLevel="0" collapsed="false">
      <c r="B1477" s="373" t="s">
        <v>3448</v>
      </c>
    </row>
    <row r="1478" customFormat="false" ht="11.25" hidden="false" customHeight="false" outlineLevel="0" collapsed="false">
      <c r="B1478" s="373" t="s">
        <v>3449</v>
      </c>
    </row>
    <row r="1479" customFormat="false" ht="11.25" hidden="false" customHeight="false" outlineLevel="0" collapsed="false">
      <c r="B1479" s="373" t="s">
        <v>3450</v>
      </c>
    </row>
    <row r="1480" customFormat="false" ht="11.25" hidden="false" customHeight="false" outlineLevel="0" collapsed="false">
      <c r="B1480" s="373" t="s">
        <v>3451</v>
      </c>
    </row>
    <row r="1481" customFormat="false" ht="11.25" hidden="false" customHeight="false" outlineLevel="0" collapsed="false">
      <c r="B1481" s="373" t="s">
        <v>3452</v>
      </c>
    </row>
    <row r="1482" customFormat="false" ht="11.25" hidden="false" customHeight="false" outlineLevel="0" collapsed="false">
      <c r="B1482" s="373" t="s">
        <v>3453</v>
      </c>
    </row>
    <row r="1483" customFormat="false" ht="11.25" hidden="false" customHeight="false" outlineLevel="0" collapsed="false">
      <c r="B1483" s="373" t="s">
        <v>3454</v>
      </c>
    </row>
    <row r="1484" customFormat="false" ht="11.25" hidden="false" customHeight="false" outlineLevel="0" collapsed="false">
      <c r="B1484" s="373" t="s">
        <v>3455</v>
      </c>
    </row>
    <row r="1485" customFormat="false" ht="11.25" hidden="false" customHeight="false" outlineLevel="0" collapsed="false">
      <c r="B1485" s="373" t="s">
        <v>3456</v>
      </c>
    </row>
    <row r="1486" customFormat="false" ht="11.25" hidden="false" customHeight="false" outlineLevel="0" collapsed="false">
      <c r="B1486" s="373" t="s">
        <v>3457</v>
      </c>
    </row>
    <row r="1487" customFormat="false" ht="11.25" hidden="false" customHeight="false" outlineLevel="0" collapsed="false">
      <c r="B1487" s="373" t="s">
        <v>2606</v>
      </c>
    </row>
    <row r="1488" customFormat="false" ht="11.25" hidden="false" customHeight="false" outlineLevel="0" collapsed="false">
      <c r="B1488" s="373" t="s">
        <v>3458</v>
      </c>
    </row>
    <row r="1489" customFormat="false" ht="11.25" hidden="false" customHeight="false" outlineLevel="0" collapsed="false">
      <c r="B1489" s="373" t="s">
        <v>3459</v>
      </c>
    </row>
    <row r="1490" customFormat="false" ht="11.25" hidden="false" customHeight="false" outlineLevel="0" collapsed="false">
      <c r="B1490" s="373" t="s">
        <v>3460</v>
      </c>
    </row>
    <row r="1491" customFormat="false" ht="11.25" hidden="false" customHeight="false" outlineLevel="0" collapsed="false">
      <c r="B1491" s="373" t="s">
        <v>3461</v>
      </c>
    </row>
    <row r="1492" customFormat="false" ht="11.25" hidden="false" customHeight="false" outlineLevel="0" collapsed="false">
      <c r="B1492" s="373" t="s">
        <v>3462</v>
      </c>
    </row>
    <row r="1493" customFormat="false" ht="11.25" hidden="false" customHeight="false" outlineLevel="0" collapsed="false">
      <c r="B1493" s="373" t="s">
        <v>3463</v>
      </c>
    </row>
    <row r="1494" customFormat="false" ht="11.25" hidden="false" customHeight="false" outlineLevel="0" collapsed="false">
      <c r="B1494" s="373" t="s">
        <v>3464</v>
      </c>
    </row>
    <row r="1495" customFormat="false" ht="11.25" hidden="false" customHeight="false" outlineLevel="0" collapsed="false">
      <c r="B1495" s="373" t="s">
        <v>3465</v>
      </c>
    </row>
    <row r="1496" customFormat="false" ht="11.25" hidden="false" customHeight="false" outlineLevel="0" collapsed="false">
      <c r="B1496" s="373" t="s">
        <v>3466</v>
      </c>
    </row>
    <row r="1497" customFormat="false" ht="11.25" hidden="false" customHeight="false" outlineLevel="0" collapsed="false">
      <c r="B1497" s="373" t="s">
        <v>3467</v>
      </c>
    </row>
    <row r="1498" customFormat="false" ht="11.25" hidden="false" customHeight="false" outlineLevel="0" collapsed="false">
      <c r="B1498" s="373" t="s">
        <v>2606</v>
      </c>
    </row>
    <row r="1499" customFormat="false" ht="11.25" hidden="false" customHeight="false" outlineLevel="0" collapsed="false">
      <c r="B1499" s="373" t="s">
        <v>3468</v>
      </c>
    </row>
    <row r="1500" customFormat="false" ht="11.25" hidden="false" customHeight="false" outlineLevel="0" collapsed="false">
      <c r="B1500" s="373" t="s">
        <v>3469</v>
      </c>
    </row>
    <row r="1501" customFormat="false" ht="11.25" hidden="false" customHeight="false" outlineLevel="0" collapsed="false">
      <c r="B1501" s="373" t="s">
        <v>3470</v>
      </c>
    </row>
    <row r="1502" customFormat="false" ht="11.25" hidden="false" customHeight="false" outlineLevel="0" collapsed="false">
      <c r="B1502" s="373" t="s">
        <v>3471</v>
      </c>
    </row>
    <row r="1503" customFormat="false" ht="11.25" hidden="false" customHeight="false" outlineLevel="0" collapsed="false">
      <c r="B1503" s="373" t="s">
        <v>3472</v>
      </c>
    </row>
    <row r="1504" customFormat="false" ht="11.25" hidden="false" customHeight="false" outlineLevel="0" collapsed="false">
      <c r="B1504" s="373" t="s">
        <v>3473</v>
      </c>
    </row>
    <row r="1505" customFormat="false" ht="11.25" hidden="false" customHeight="false" outlineLevel="0" collapsed="false">
      <c r="B1505" s="373" t="s">
        <v>3474</v>
      </c>
    </row>
    <row r="1506" customFormat="false" ht="11.25" hidden="false" customHeight="false" outlineLevel="0" collapsed="false">
      <c r="B1506" s="373" t="s">
        <v>3475</v>
      </c>
    </row>
    <row r="1507" customFormat="false" ht="11.25" hidden="false" customHeight="false" outlineLevel="0" collapsed="false">
      <c r="B1507" s="373" t="s">
        <v>3476</v>
      </c>
    </row>
    <row r="1508" customFormat="false" ht="11.25" hidden="false" customHeight="false" outlineLevel="0" collapsed="false">
      <c r="B1508" s="373" t="s">
        <v>3477</v>
      </c>
    </row>
    <row r="1509" customFormat="false" ht="11.25" hidden="false" customHeight="false" outlineLevel="0" collapsed="false">
      <c r="B1509" s="373" t="s">
        <v>2677</v>
      </c>
    </row>
    <row r="1510" customFormat="false" ht="11.25" hidden="false" customHeight="false" outlineLevel="0" collapsed="false">
      <c r="B1510" s="373"/>
    </row>
    <row r="1511" customFormat="false" ht="11.25" hidden="false" customHeight="false" outlineLevel="0" collapsed="false">
      <c r="B1511" s="373" t="s">
        <v>2595</v>
      </c>
    </row>
    <row r="1512" customFormat="false" ht="11.25" hidden="false" customHeight="false" outlineLevel="0" collapsed="false">
      <c r="B1512" s="373" t="s">
        <v>712</v>
      </c>
    </row>
    <row r="1513" customFormat="false" ht="11.25" hidden="false" customHeight="false" outlineLevel="0" collapsed="false">
      <c r="B1513" s="373" t="s">
        <v>3478</v>
      </c>
    </row>
    <row r="1514" customFormat="false" ht="11.25" hidden="false" customHeight="false" outlineLevel="0" collapsed="false">
      <c r="B1514" s="373" t="s">
        <v>3479</v>
      </c>
    </row>
    <row r="1515" customFormat="false" ht="11.25" hidden="false" customHeight="false" outlineLevel="0" collapsed="false">
      <c r="B1515" s="373" t="s">
        <v>3480</v>
      </c>
    </row>
    <row r="1516" customFormat="false" ht="11.25" hidden="false" customHeight="false" outlineLevel="0" collapsed="false">
      <c r="B1516" s="373" t="s">
        <v>3481</v>
      </c>
    </row>
    <row r="1517" customFormat="false" ht="11.25" hidden="false" customHeight="false" outlineLevel="0" collapsed="false">
      <c r="B1517" s="373" t="s">
        <v>3482</v>
      </c>
    </row>
    <row r="1518" customFormat="false" ht="11.25" hidden="false" customHeight="false" outlineLevel="0" collapsed="false">
      <c r="B1518" s="373" t="s">
        <v>3483</v>
      </c>
    </row>
    <row r="1519" customFormat="false" ht="11.25" hidden="false" customHeight="false" outlineLevel="0" collapsed="false">
      <c r="B1519" s="373" t="s">
        <v>3484</v>
      </c>
    </row>
    <row r="1520" customFormat="false" ht="11.25" hidden="false" customHeight="false" outlineLevel="0" collapsed="false">
      <c r="B1520" s="373" t="s">
        <v>3485</v>
      </c>
    </row>
    <row r="1521" customFormat="false" ht="11.25" hidden="false" customHeight="false" outlineLevel="0" collapsed="false">
      <c r="B1521" s="373" t="s">
        <v>3486</v>
      </c>
    </row>
    <row r="1522" customFormat="false" ht="11.25" hidden="false" customHeight="false" outlineLevel="0" collapsed="false">
      <c r="B1522" s="373" t="s">
        <v>3487</v>
      </c>
    </row>
    <row r="1523" customFormat="false" ht="11.25" hidden="false" customHeight="false" outlineLevel="0" collapsed="false">
      <c r="B1523" s="373" t="s">
        <v>2606</v>
      </c>
    </row>
    <row r="1524" customFormat="false" ht="11.25" hidden="false" customHeight="false" outlineLevel="0" collapsed="false">
      <c r="B1524" s="373" t="s">
        <v>3488</v>
      </c>
    </row>
    <row r="1525" customFormat="false" ht="11.25" hidden="false" customHeight="false" outlineLevel="0" collapsed="false">
      <c r="B1525" s="373" t="s">
        <v>3489</v>
      </c>
    </row>
    <row r="1526" customFormat="false" ht="11.25" hidden="false" customHeight="false" outlineLevel="0" collapsed="false">
      <c r="B1526" s="373" t="s">
        <v>3490</v>
      </c>
    </row>
    <row r="1527" customFormat="false" ht="11.25" hidden="false" customHeight="false" outlineLevel="0" collapsed="false">
      <c r="B1527" s="373" t="s">
        <v>3491</v>
      </c>
    </row>
    <row r="1528" customFormat="false" ht="11.25" hidden="false" customHeight="false" outlineLevel="0" collapsed="false">
      <c r="B1528" s="373" t="s">
        <v>3492</v>
      </c>
    </row>
    <row r="1529" customFormat="false" ht="11.25" hidden="false" customHeight="false" outlineLevel="0" collapsed="false">
      <c r="B1529" s="373" t="s">
        <v>3493</v>
      </c>
    </row>
    <row r="1530" customFormat="false" ht="11.25" hidden="false" customHeight="false" outlineLevel="0" collapsed="false">
      <c r="B1530" s="373" t="s">
        <v>3494</v>
      </c>
    </row>
    <row r="1531" customFormat="false" ht="11.25" hidden="false" customHeight="false" outlineLevel="0" collapsed="false">
      <c r="B1531" s="373" t="s">
        <v>3495</v>
      </c>
    </row>
    <row r="1532" customFormat="false" ht="11.25" hidden="false" customHeight="false" outlineLevel="0" collapsed="false">
      <c r="B1532" s="373" t="s">
        <v>3496</v>
      </c>
    </row>
    <row r="1533" customFormat="false" ht="11.25" hidden="false" customHeight="false" outlineLevel="0" collapsed="false">
      <c r="B1533" s="373" t="s">
        <v>3497</v>
      </c>
    </row>
    <row r="1534" customFormat="false" ht="11.25" hidden="false" customHeight="false" outlineLevel="0" collapsed="false">
      <c r="B1534" s="373" t="s">
        <v>2606</v>
      </c>
    </row>
    <row r="1535" customFormat="false" ht="11.25" hidden="false" customHeight="false" outlineLevel="0" collapsed="false">
      <c r="B1535" s="373" t="s">
        <v>3498</v>
      </c>
    </row>
    <row r="1536" customFormat="false" ht="11.25" hidden="false" customHeight="false" outlineLevel="0" collapsed="false">
      <c r="B1536" s="373" t="s">
        <v>3499</v>
      </c>
    </row>
    <row r="1537" customFormat="false" ht="11.25" hidden="false" customHeight="false" outlineLevel="0" collapsed="false">
      <c r="B1537" s="373" t="s">
        <v>3500</v>
      </c>
    </row>
    <row r="1538" customFormat="false" ht="11.25" hidden="false" customHeight="false" outlineLevel="0" collapsed="false">
      <c r="B1538" s="373" t="s">
        <v>3501</v>
      </c>
    </row>
    <row r="1539" customFormat="false" ht="11.25" hidden="false" customHeight="false" outlineLevel="0" collapsed="false">
      <c r="B1539" s="373" t="s">
        <v>3502</v>
      </c>
    </row>
    <row r="1540" customFormat="false" ht="11.25" hidden="false" customHeight="false" outlineLevel="0" collapsed="false">
      <c r="B1540" s="373" t="s">
        <v>3503</v>
      </c>
    </row>
    <row r="1541" customFormat="false" ht="11.25" hidden="false" customHeight="false" outlineLevel="0" collapsed="false">
      <c r="B1541" s="373" t="s">
        <v>3504</v>
      </c>
    </row>
    <row r="1542" customFormat="false" ht="11.25" hidden="false" customHeight="false" outlineLevel="0" collapsed="false">
      <c r="B1542" s="373" t="s">
        <v>3505</v>
      </c>
    </row>
    <row r="1543" customFormat="false" ht="11.25" hidden="false" customHeight="false" outlineLevel="0" collapsed="false">
      <c r="B1543" s="373" t="s">
        <v>3506</v>
      </c>
    </row>
    <row r="1544" customFormat="false" ht="11.25" hidden="false" customHeight="false" outlineLevel="0" collapsed="false">
      <c r="B1544" s="373" t="s">
        <v>3507</v>
      </c>
    </row>
    <row r="1545" customFormat="false" ht="11.25" hidden="false" customHeight="false" outlineLevel="0" collapsed="false">
      <c r="B1545" s="373" t="s">
        <v>2606</v>
      </c>
    </row>
    <row r="1546" customFormat="false" ht="11.25" hidden="false" customHeight="false" outlineLevel="0" collapsed="false">
      <c r="B1546" s="373" t="s">
        <v>3508</v>
      </c>
    </row>
    <row r="1547" customFormat="false" ht="11.25" hidden="false" customHeight="false" outlineLevel="0" collapsed="false">
      <c r="B1547" s="373" t="s">
        <v>3509</v>
      </c>
    </row>
    <row r="1548" customFormat="false" ht="11.25" hidden="false" customHeight="false" outlineLevel="0" collapsed="false">
      <c r="B1548" s="373" t="s">
        <v>3510</v>
      </c>
    </row>
    <row r="1549" customFormat="false" ht="11.25" hidden="false" customHeight="false" outlineLevel="0" collapsed="false">
      <c r="B1549" s="373" t="s">
        <v>3511</v>
      </c>
    </row>
    <row r="1550" customFormat="false" ht="11.25" hidden="false" customHeight="false" outlineLevel="0" collapsed="false">
      <c r="B1550" s="373" t="s">
        <v>3512</v>
      </c>
    </row>
    <row r="1551" customFormat="false" ht="11.25" hidden="false" customHeight="false" outlineLevel="0" collapsed="false">
      <c r="B1551" s="373" t="s">
        <v>3513</v>
      </c>
    </row>
    <row r="1552" customFormat="false" ht="11.25" hidden="false" customHeight="false" outlineLevel="0" collapsed="false">
      <c r="B1552" s="373" t="s">
        <v>3514</v>
      </c>
    </row>
    <row r="1553" customFormat="false" ht="11.25" hidden="false" customHeight="false" outlineLevel="0" collapsed="false">
      <c r="B1553" s="373" t="s">
        <v>3515</v>
      </c>
    </row>
    <row r="1554" customFormat="false" ht="11.25" hidden="false" customHeight="false" outlineLevel="0" collapsed="false">
      <c r="B1554" s="373" t="s">
        <v>3516</v>
      </c>
    </row>
    <row r="1555" customFormat="false" ht="11.25" hidden="false" customHeight="false" outlineLevel="0" collapsed="false">
      <c r="B1555" s="373" t="s">
        <v>3517</v>
      </c>
    </row>
    <row r="1556" customFormat="false" ht="11.25" hidden="false" customHeight="false" outlineLevel="0" collapsed="false">
      <c r="B1556" s="373" t="s">
        <v>2606</v>
      </c>
    </row>
    <row r="1557" customFormat="false" ht="11.25" hidden="false" customHeight="false" outlineLevel="0" collapsed="false">
      <c r="B1557" s="373" t="s">
        <v>3518</v>
      </c>
    </row>
    <row r="1558" customFormat="false" ht="11.25" hidden="false" customHeight="false" outlineLevel="0" collapsed="false">
      <c r="B1558" s="373" t="s">
        <v>3519</v>
      </c>
    </row>
    <row r="1559" customFormat="false" ht="11.25" hidden="false" customHeight="false" outlineLevel="0" collapsed="false">
      <c r="B1559" s="373" t="s">
        <v>3520</v>
      </c>
    </row>
    <row r="1560" customFormat="false" ht="11.25" hidden="false" customHeight="false" outlineLevel="0" collapsed="false">
      <c r="B1560" s="373" t="s">
        <v>3521</v>
      </c>
    </row>
    <row r="1561" customFormat="false" ht="11.25" hidden="false" customHeight="false" outlineLevel="0" collapsed="false">
      <c r="B1561" s="373" t="s">
        <v>3522</v>
      </c>
    </row>
    <row r="1562" customFormat="false" ht="11.25" hidden="false" customHeight="false" outlineLevel="0" collapsed="false">
      <c r="B1562" s="373" t="s">
        <v>3523</v>
      </c>
    </row>
    <row r="1563" customFormat="false" ht="11.25" hidden="false" customHeight="false" outlineLevel="0" collapsed="false">
      <c r="B1563" s="373" t="s">
        <v>3524</v>
      </c>
    </row>
    <row r="1564" customFormat="false" ht="11.25" hidden="false" customHeight="false" outlineLevel="0" collapsed="false">
      <c r="B1564" s="373" t="s">
        <v>3525</v>
      </c>
    </row>
    <row r="1565" customFormat="false" ht="11.25" hidden="false" customHeight="false" outlineLevel="0" collapsed="false">
      <c r="B1565" s="373" t="s">
        <v>3526</v>
      </c>
    </row>
    <row r="1566" customFormat="false" ht="11.25" hidden="false" customHeight="false" outlineLevel="0" collapsed="false">
      <c r="B1566" s="373" t="s">
        <v>3527</v>
      </c>
    </row>
    <row r="1567" customFormat="false" ht="11.25" hidden="false" customHeight="false" outlineLevel="0" collapsed="false">
      <c r="B1567" s="373" t="s">
        <v>2606</v>
      </c>
    </row>
    <row r="1568" customFormat="false" ht="11.25" hidden="false" customHeight="false" outlineLevel="0" collapsed="false">
      <c r="B1568" s="373" t="s">
        <v>3528</v>
      </c>
    </row>
    <row r="1569" customFormat="false" ht="11.25" hidden="false" customHeight="false" outlineLevel="0" collapsed="false">
      <c r="B1569" s="373" t="s">
        <v>3529</v>
      </c>
    </row>
    <row r="1570" customFormat="false" ht="11.25" hidden="false" customHeight="false" outlineLevel="0" collapsed="false">
      <c r="B1570" s="373" t="s">
        <v>3530</v>
      </c>
    </row>
    <row r="1571" customFormat="false" ht="11.25" hidden="false" customHeight="false" outlineLevel="0" collapsed="false">
      <c r="B1571" s="373" t="s">
        <v>3531</v>
      </c>
    </row>
    <row r="1572" customFormat="false" ht="11.25" hidden="false" customHeight="false" outlineLevel="0" collapsed="false">
      <c r="B1572" s="373" t="s">
        <v>3532</v>
      </c>
    </row>
    <row r="1573" customFormat="false" ht="11.25" hidden="false" customHeight="false" outlineLevel="0" collapsed="false">
      <c r="B1573" s="373" t="s">
        <v>3533</v>
      </c>
    </row>
    <row r="1574" customFormat="false" ht="11.25" hidden="false" customHeight="false" outlineLevel="0" collapsed="false">
      <c r="B1574" s="373" t="s">
        <v>3534</v>
      </c>
    </row>
    <row r="1575" customFormat="false" ht="11.25" hidden="false" customHeight="false" outlineLevel="0" collapsed="false">
      <c r="B1575" s="373" t="s">
        <v>3535</v>
      </c>
    </row>
    <row r="1576" customFormat="false" ht="11.25" hidden="false" customHeight="false" outlineLevel="0" collapsed="false">
      <c r="B1576" s="373" t="s">
        <v>3536</v>
      </c>
    </row>
    <row r="1577" customFormat="false" ht="11.25" hidden="false" customHeight="false" outlineLevel="0" collapsed="false">
      <c r="B1577" s="373" t="s">
        <v>3537</v>
      </c>
    </row>
    <row r="1578" customFormat="false" ht="11.25" hidden="false" customHeight="false" outlineLevel="0" collapsed="false">
      <c r="B1578" s="373" t="s">
        <v>2606</v>
      </c>
    </row>
    <row r="1579" customFormat="false" ht="11.25" hidden="false" customHeight="false" outlineLevel="0" collapsed="false">
      <c r="B1579" s="373" t="s">
        <v>3538</v>
      </c>
    </row>
    <row r="1580" customFormat="false" ht="11.25" hidden="false" customHeight="false" outlineLevel="0" collapsed="false">
      <c r="B1580" s="373" t="s">
        <v>3539</v>
      </c>
    </row>
    <row r="1581" customFormat="false" ht="11.25" hidden="false" customHeight="false" outlineLevel="0" collapsed="false">
      <c r="B1581" s="373" t="s">
        <v>3540</v>
      </c>
    </row>
    <row r="1582" customFormat="false" ht="11.25" hidden="false" customHeight="false" outlineLevel="0" collapsed="false">
      <c r="B1582" s="373" t="s">
        <v>3541</v>
      </c>
    </row>
    <row r="1583" customFormat="false" ht="11.25" hidden="false" customHeight="false" outlineLevel="0" collapsed="false">
      <c r="B1583" s="373" t="s">
        <v>3542</v>
      </c>
    </row>
    <row r="1584" customFormat="false" ht="11.25" hidden="false" customHeight="false" outlineLevel="0" collapsed="false">
      <c r="B1584" s="373" t="s">
        <v>3543</v>
      </c>
    </row>
    <row r="1585" customFormat="false" ht="11.25" hidden="false" customHeight="false" outlineLevel="0" collapsed="false">
      <c r="B1585" s="373" t="s">
        <v>3544</v>
      </c>
    </row>
    <row r="1586" customFormat="false" ht="11.25" hidden="false" customHeight="false" outlineLevel="0" collapsed="false">
      <c r="B1586" s="373" t="s">
        <v>3545</v>
      </c>
    </row>
    <row r="1587" customFormat="false" ht="11.25" hidden="false" customHeight="false" outlineLevel="0" collapsed="false">
      <c r="B1587" s="373" t="s">
        <v>3546</v>
      </c>
    </row>
    <row r="1588" customFormat="false" ht="11.25" hidden="false" customHeight="false" outlineLevel="0" collapsed="false">
      <c r="B1588" s="373" t="s">
        <v>3547</v>
      </c>
    </row>
    <row r="1589" customFormat="false" ht="11.25" hidden="false" customHeight="false" outlineLevel="0" collapsed="false">
      <c r="B1589" s="373" t="s">
        <v>2606</v>
      </c>
    </row>
    <row r="1590" customFormat="false" ht="11.25" hidden="false" customHeight="false" outlineLevel="0" collapsed="false">
      <c r="B1590" s="373" t="s">
        <v>3548</v>
      </c>
    </row>
    <row r="1591" customFormat="false" ht="11.25" hidden="false" customHeight="false" outlineLevel="0" collapsed="false">
      <c r="B1591" s="373" t="s">
        <v>3549</v>
      </c>
    </row>
    <row r="1592" customFormat="false" ht="11.25" hidden="false" customHeight="false" outlineLevel="0" collapsed="false">
      <c r="B1592" s="373" t="s">
        <v>3550</v>
      </c>
    </row>
    <row r="1593" customFormat="false" ht="11.25" hidden="false" customHeight="false" outlineLevel="0" collapsed="false">
      <c r="B1593" s="373" t="s">
        <v>3551</v>
      </c>
    </row>
    <row r="1594" customFormat="false" ht="11.25" hidden="false" customHeight="false" outlineLevel="0" collapsed="false">
      <c r="B1594" s="373" t="s">
        <v>3552</v>
      </c>
    </row>
    <row r="1595" customFormat="false" ht="11.25" hidden="false" customHeight="false" outlineLevel="0" collapsed="false">
      <c r="B1595" s="373" t="s">
        <v>3553</v>
      </c>
    </row>
    <row r="1596" customFormat="false" ht="11.25" hidden="false" customHeight="false" outlineLevel="0" collapsed="false">
      <c r="B1596" s="373" t="s">
        <v>3554</v>
      </c>
    </row>
    <row r="1597" customFormat="false" ht="11.25" hidden="false" customHeight="false" outlineLevel="0" collapsed="false">
      <c r="B1597" s="373" t="s">
        <v>3555</v>
      </c>
    </row>
    <row r="1598" customFormat="false" ht="11.25" hidden="false" customHeight="false" outlineLevel="0" collapsed="false">
      <c r="B1598" s="373" t="s">
        <v>3556</v>
      </c>
    </row>
    <row r="1599" customFormat="false" ht="11.25" hidden="false" customHeight="false" outlineLevel="0" collapsed="false">
      <c r="B1599" s="373" t="s">
        <v>3557</v>
      </c>
    </row>
    <row r="1600" customFormat="false" ht="11.25" hidden="false" customHeight="false" outlineLevel="0" collapsed="false">
      <c r="B1600" s="373" t="s">
        <v>3558</v>
      </c>
    </row>
    <row r="1601" customFormat="false" ht="11.25" hidden="false" customHeight="false" outlineLevel="0" collapsed="false">
      <c r="B1601" s="373" t="s">
        <v>3559</v>
      </c>
    </row>
    <row r="1602" customFormat="false" ht="11.25" hidden="false" customHeight="false" outlineLevel="0" collapsed="false">
      <c r="B1602" s="373" t="s">
        <v>795</v>
      </c>
    </row>
    <row r="1603" customFormat="false" ht="11.25" hidden="false" customHeight="false" outlineLevel="0" collapsed="false">
      <c r="B1603" s="373" t="s">
        <v>3560</v>
      </c>
    </row>
    <row r="1604" customFormat="false" ht="11.25" hidden="false" customHeight="false" outlineLevel="0" collapsed="false">
      <c r="B1604" s="448" t="s">
        <v>796</v>
      </c>
    </row>
    <row r="1605" customFormat="false" ht="11.25" hidden="false" customHeight="false" outlineLevel="0" collapsed="false">
      <c r="B1605" s="37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1" width="0.99"/>
    <col collapsed="false" customWidth="true" hidden="false" outlineLevel="0" max="2" min="2" style="11" width="45.16"/>
    <col collapsed="false" customWidth="true" hidden="false" outlineLevel="0" max="3" min="3" style="11" width="79.82"/>
    <col collapsed="false" customWidth="false" hidden="false" outlineLevel="0" max="257" min="4" style="11" width="9.33"/>
  </cols>
  <sheetData>
    <row r="1" customFormat="false" ht="5.25" hidden="false" customHeight="true" outlineLevel="0" collapsed="false"/>
    <row r="2" customFormat="false" ht="18.75" hidden="false" customHeight="true" outlineLevel="0" collapsed="false">
      <c r="B2" s="12" t="s">
        <v>123</v>
      </c>
      <c r="C2" s="13" t="s">
        <v>124</v>
      </c>
    </row>
    <row r="3" customFormat="false" ht="11.25" hidden="false" customHeight="false" outlineLevel="0" collapsed="false">
      <c r="B3" s="14"/>
      <c r="C3" s="15"/>
    </row>
    <row r="4" customFormat="false" ht="11.25" hidden="false" customHeight="false" outlineLevel="0" collapsed="false">
      <c r="B4" s="16" t="s">
        <v>125</v>
      </c>
      <c r="C4" s="17"/>
    </row>
    <row r="5" customFormat="false" ht="11.25" hidden="false" customHeight="false" outlineLevel="0" collapsed="false">
      <c r="B5" s="18" t="s">
        <v>126</v>
      </c>
      <c r="C5" s="19" t="s">
        <v>127</v>
      </c>
    </row>
    <row r="6" customFormat="false" ht="11.25" hidden="false" customHeight="false" outlineLevel="0" collapsed="false">
      <c r="B6" s="20" t="s">
        <v>128</v>
      </c>
      <c r="C6" s="21" t="s">
        <v>129</v>
      </c>
    </row>
    <row r="7" customFormat="false" ht="11.25" hidden="false" customHeight="false" outlineLevel="0" collapsed="false">
      <c r="B7" s="22" t="s">
        <v>130</v>
      </c>
      <c r="C7" s="23" t="s">
        <v>129</v>
      </c>
    </row>
    <row r="8" customFormat="false" ht="11.25" hidden="false" customHeight="false" outlineLevel="0" collapsed="false">
      <c r="B8" s="24" t="s">
        <v>131</v>
      </c>
      <c r="C8" s="25"/>
    </row>
    <row r="9" customFormat="false" ht="11.25" hidden="false" customHeight="false" outlineLevel="0" collapsed="false">
      <c r="B9" s="26" t="s">
        <v>132</v>
      </c>
      <c r="C9" s="27" t="s">
        <v>133</v>
      </c>
    </row>
    <row r="10" customFormat="false" ht="11.25" hidden="false" customHeight="false" outlineLevel="0" collapsed="false">
      <c r="B10" s="26" t="s">
        <v>134</v>
      </c>
      <c r="C10" s="28" t="s">
        <v>135</v>
      </c>
    </row>
    <row r="11" customFormat="false" ht="11.25" hidden="false" customHeight="false" outlineLevel="0" collapsed="false">
      <c r="B11" s="26" t="s">
        <v>136</v>
      </c>
      <c r="C11" s="28" t="s">
        <v>137</v>
      </c>
    </row>
    <row r="12" customFormat="false" ht="11.25" hidden="false" customHeight="false" outlineLevel="0" collapsed="false">
      <c r="B12" s="26" t="s">
        <v>138</v>
      </c>
      <c r="C12" s="28" t="s">
        <v>139</v>
      </c>
    </row>
    <row r="13" customFormat="false" ht="11.25" hidden="false" customHeight="false" outlineLevel="0" collapsed="false">
      <c r="B13" s="26" t="s">
        <v>140</v>
      </c>
      <c r="C13" s="28" t="s">
        <v>141</v>
      </c>
    </row>
    <row r="14" customFormat="false" ht="11.25" hidden="false" customHeight="false" outlineLevel="0" collapsed="false">
      <c r="B14" s="26" t="s">
        <v>142</v>
      </c>
      <c r="C14" s="28" t="s">
        <v>143</v>
      </c>
    </row>
    <row r="15" customFormat="false" ht="11.25" hidden="false" customHeight="false" outlineLevel="0" collapsed="false">
      <c r="B15" s="26" t="s">
        <v>144</v>
      </c>
      <c r="C15" s="28" t="s">
        <v>145</v>
      </c>
    </row>
    <row r="16" customFormat="false" ht="11.25" hidden="false" customHeight="false" outlineLevel="0" collapsed="false">
      <c r="B16" s="26" t="s">
        <v>146</v>
      </c>
      <c r="C16" s="28" t="s">
        <v>147</v>
      </c>
    </row>
    <row r="17" customFormat="false" ht="11.25" hidden="false" customHeight="false" outlineLevel="0" collapsed="false">
      <c r="B17" s="26" t="s">
        <v>148</v>
      </c>
      <c r="C17" s="28" t="s">
        <v>149</v>
      </c>
    </row>
    <row r="18" customFormat="false" ht="11.25" hidden="false" customHeight="false" outlineLevel="0" collapsed="false">
      <c r="B18" s="26" t="s">
        <v>150</v>
      </c>
      <c r="C18" s="28" t="s">
        <v>151</v>
      </c>
    </row>
    <row r="19" customFormat="false" ht="11.25" hidden="false" customHeight="false" outlineLevel="0" collapsed="false">
      <c r="B19" s="26" t="s">
        <v>152</v>
      </c>
      <c r="C19" s="28" t="s">
        <v>153</v>
      </c>
    </row>
    <row r="20" customFormat="false" ht="11.25" hidden="false" customHeight="false" outlineLevel="0" collapsed="false">
      <c r="B20" s="26" t="s">
        <v>154</v>
      </c>
      <c r="C20" s="28" t="s">
        <v>139</v>
      </c>
    </row>
    <row r="21" customFormat="false" ht="11.25" hidden="false" customHeight="false" outlineLevel="0" collapsed="false">
      <c r="B21" s="29" t="s">
        <v>155</v>
      </c>
      <c r="C21" s="30" t="s">
        <v>139</v>
      </c>
    </row>
    <row r="22" customFormat="false" ht="11.25" hidden="false" customHeight="false" outlineLevel="0" collapsed="false">
      <c r="B22" s="31" t="s">
        <v>156</v>
      </c>
      <c r="C22" s="32"/>
    </row>
    <row r="23" customFormat="false" ht="18.75" hidden="false" customHeight="true" outlineLevel="0" collapsed="false">
      <c r="B23" s="33" t="s">
        <v>157</v>
      </c>
      <c r="C23" s="34"/>
    </row>
    <row r="24" customFormat="false" ht="18.75" hidden="false" customHeight="true" outlineLevel="0" collapsed="false">
      <c r="B24" s="33" t="s">
        <v>158</v>
      </c>
      <c r="C24" s="34"/>
    </row>
    <row r="25" customFormat="false" ht="18.75" hidden="false" customHeight="true" outlineLevel="0" collapsed="false">
      <c r="B25" s="33" t="s">
        <v>159</v>
      </c>
      <c r="C25" s="34"/>
    </row>
    <row r="26" customFormat="false" ht="18.75" hidden="false" customHeight="true" outlineLevel="0" collapsed="false">
      <c r="B26" s="33" t="s">
        <v>160</v>
      </c>
      <c r="C26" s="34"/>
    </row>
    <row r="27" customFormat="false" ht="18.75" hidden="false" customHeight="true" outlineLevel="0" collapsed="false">
      <c r="B27" s="33" t="s">
        <v>161</v>
      </c>
      <c r="C27" s="34"/>
    </row>
    <row r="28" customFormat="false" ht="18.75" hidden="false" customHeight="true" outlineLevel="0" collapsed="false">
      <c r="B28" s="33" t="s">
        <v>162</v>
      </c>
      <c r="C28" s="34"/>
    </row>
    <row r="29" customFormat="false" ht="11.25" hidden="false" customHeight="false" outlineLevel="0" collapsed="false">
      <c r="B29" s="35" t="s">
        <v>163</v>
      </c>
      <c r="C29" s="32"/>
    </row>
    <row r="30" customFormat="false" ht="18.75" hidden="false" customHeight="true" outlineLevel="0" collapsed="false">
      <c r="B30" s="36" t="s">
        <v>157</v>
      </c>
      <c r="C30" s="37"/>
    </row>
    <row r="31" customFormat="false" ht="18.75" hidden="false" customHeight="true" outlineLevel="0" collapsed="false">
      <c r="B31" s="33" t="s">
        <v>158</v>
      </c>
      <c r="C31" s="34"/>
    </row>
    <row r="32" customFormat="false" ht="18.75" hidden="false" customHeight="true" outlineLevel="0" collapsed="false">
      <c r="B32" s="33" t="s">
        <v>159</v>
      </c>
      <c r="C32" s="34"/>
    </row>
    <row r="33" customFormat="false" ht="18.75" hidden="false" customHeight="true" outlineLevel="0" collapsed="false">
      <c r="B33" s="33" t="s">
        <v>160</v>
      </c>
      <c r="C33" s="34"/>
    </row>
    <row r="34" customFormat="false" ht="18.75" hidden="false" customHeight="true" outlineLevel="0" collapsed="false">
      <c r="B34" s="33" t="s">
        <v>161</v>
      </c>
      <c r="C34" s="34"/>
    </row>
    <row r="35" customFormat="false" ht="18.75" hidden="false" customHeight="true" outlineLevel="0" collapsed="false">
      <c r="B35" s="38" t="s">
        <v>162</v>
      </c>
      <c r="C35" s="39"/>
    </row>
    <row r="36" customFormat="false" ht="11.25" hidden="false" customHeight="false" outlineLevel="0" collapsed="false">
      <c r="B36" s="24" t="s">
        <v>164</v>
      </c>
      <c r="C36" s="40"/>
    </row>
    <row r="37" customFormat="false" ht="11.25" hidden="false" customHeight="false" outlineLevel="0" collapsed="false">
      <c r="B37" s="41" t="s">
        <v>165</v>
      </c>
      <c r="C37" s="42" t="s">
        <v>166</v>
      </c>
    </row>
    <row r="38" customFormat="false" ht="11.25" hidden="false" customHeight="false" outlineLevel="0" collapsed="false">
      <c r="B38" s="26" t="s">
        <v>167</v>
      </c>
      <c r="C38" s="28" t="s">
        <v>168</v>
      </c>
    </row>
    <row r="39" customFormat="false" ht="11.25" hidden="false" customHeight="false" outlineLevel="0" collapsed="false">
      <c r="B39" s="31" t="s">
        <v>169</v>
      </c>
      <c r="C39" s="32"/>
    </row>
    <row r="40" customFormat="false" ht="11.25" hidden="false" customHeight="false" outlineLevel="0" collapsed="false">
      <c r="B40" s="26" t="s">
        <v>170</v>
      </c>
      <c r="C40" s="28" t="s">
        <v>171</v>
      </c>
    </row>
    <row r="41" customFormat="false" ht="11.25" hidden="false" customHeight="false" outlineLevel="0" collapsed="false">
      <c r="B41" s="26" t="s">
        <v>172</v>
      </c>
      <c r="C41" s="28" t="s">
        <v>173</v>
      </c>
    </row>
    <row r="42" customFormat="false" ht="11.25" hidden="false" customHeight="false" outlineLevel="0" collapsed="false">
      <c r="B42" s="26" t="s">
        <v>174</v>
      </c>
      <c r="C42" s="28" t="s">
        <v>175</v>
      </c>
    </row>
    <row r="43" customFormat="false" ht="11.25" hidden="false" customHeight="false" outlineLevel="0" collapsed="false">
      <c r="B43" s="26" t="s">
        <v>176</v>
      </c>
      <c r="C43" s="28" t="s">
        <v>177</v>
      </c>
    </row>
    <row r="44" customFormat="false" ht="11.25" hidden="false" customHeight="false" outlineLevel="0" collapsed="false">
      <c r="B44" s="31" t="s">
        <v>178</v>
      </c>
      <c r="C44" s="32"/>
    </row>
    <row r="45" customFormat="false" ht="11.25" hidden="false" customHeight="false" outlineLevel="0" collapsed="false">
      <c r="B45" s="43" t="s">
        <v>179</v>
      </c>
      <c r="C45" s="28" t="s">
        <v>180</v>
      </c>
    </row>
    <row r="46" customFormat="false" ht="11.25" hidden="false" customHeight="false" outlineLevel="0" collapsed="false">
      <c r="B46" s="26" t="s">
        <v>181</v>
      </c>
      <c r="C46" s="28" t="s">
        <v>182</v>
      </c>
    </row>
    <row r="47" customFormat="false" ht="11.25" hidden="false" customHeight="false" outlineLevel="0" collapsed="false">
      <c r="B47" s="26" t="s">
        <v>183</v>
      </c>
      <c r="C47" s="28" t="s">
        <v>184</v>
      </c>
    </row>
    <row r="48" customFormat="false" ht="11.25" hidden="false" customHeight="false" outlineLevel="0" collapsed="false">
      <c r="B48" s="26" t="s">
        <v>185</v>
      </c>
      <c r="C48" s="28" t="s">
        <v>186</v>
      </c>
    </row>
    <row r="49" customFormat="false" ht="11.25" hidden="false" customHeight="false" outlineLevel="0" collapsed="false">
      <c r="B49" s="26" t="s">
        <v>187</v>
      </c>
      <c r="C49" s="28" t="s">
        <v>188</v>
      </c>
    </row>
    <row r="50" customFormat="false" ht="11.25" hidden="false" customHeight="false" outlineLevel="0" collapsed="false">
      <c r="B50" s="26" t="s">
        <v>189</v>
      </c>
      <c r="C50" s="28" t="s">
        <v>190</v>
      </c>
    </row>
    <row r="51" customFormat="false" ht="11.25" hidden="false" customHeight="false" outlineLevel="0" collapsed="false">
      <c r="B51" s="26" t="s">
        <v>191</v>
      </c>
      <c r="C51" s="28" t="s">
        <v>192</v>
      </c>
    </row>
    <row r="52" customFormat="false" ht="11.25" hidden="false" customHeight="false" outlineLevel="0" collapsed="false">
      <c r="B52" s="29" t="s">
        <v>193</v>
      </c>
      <c r="C52" s="30" t="s">
        <v>194</v>
      </c>
    </row>
    <row r="53" customFormat="false" ht="11.25" hidden="false" customHeight="false" outlineLevel="0" collapsed="false">
      <c r="B53" s="31" t="s">
        <v>195</v>
      </c>
      <c r="C53" s="32"/>
    </row>
    <row r="54" customFormat="false" ht="11.25" hidden="false" customHeight="false" outlineLevel="0" collapsed="false">
      <c r="B54" s="26" t="s">
        <v>179</v>
      </c>
      <c r="C54" s="27" t="s">
        <v>196</v>
      </c>
    </row>
    <row r="55" customFormat="false" ht="11.25" hidden="false" customHeight="false" outlineLevel="0" collapsed="false">
      <c r="B55" s="26" t="s">
        <v>181</v>
      </c>
      <c r="C55" s="28" t="s">
        <v>197</v>
      </c>
    </row>
    <row r="56" customFormat="false" ht="11.25" hidden="false" customHeight="false" outlineLevel="0" collapsed="false">
      <c r="B56" s="26" t="s">
        <v>183</v>
      </c>
      <c r="C56" s="28" t="s">
        <v>198</v>
      </c>
    </row>
    <row r="57" customFormat="false" ht="11.25" hidden="false" customHeight="false" outlineLevel="0" collapsed="false">
      <c r="B57" s="26" t="s">
        <v>185</v>
      </c>
      <c r="C57" s="28" t="s">
        <v>199</v>
      </c>
    </row>
    <row r="58" customFormat="false" ht="11.25" hidden="false" customHeight="false" outlineLevel="0" collapsed="false">
      <c r="B58" s="26" t="s">
        <v>187</v>
      </c>
      <c r="C58" s="28" t="s">
        <v>200</v>
      </c>
    </row>
    <row r="59" customFormat="false" ht="11.25" hidden="false" customHeight="false" outlineLevel="0" collapsed="false">
      <c r="B59" s="26" t="s">
        <v>189</v>
      </c>
      <c r="C59" s="28" t="s">
        <v>201</v>
      </c>
    </row>
    <row r="60" customFormat="false" ht="11.25" hidden="false" customHeight="false" outlineLevel="0" collapsed="false">
      <c r="B60" s="26" t="s">
        <v>191</v>
      </c>
      <c r="C60" s="28" t="s">
        <v>202</v>
      </c>
    </row>
    <row r="61" customFormat="false" ht="11.25" hidden="false" customHeight="false" outlineLevel="0" collapsed="false">
      <c r="B61" s="29" t="s">
        <v>193</v>
      </c>
      <c r="C61" s="30" t="s">
        <v>203</v>
      </c>
    </row>
    <row r="62" customFormat="false" ht="11.25" hidden="false" customHeight="false" outlineLevel="0" collapsed="false">
      <c r="B62" s="31" t="s">
        <v>204</v>
      </c>
      <c r="C62" s="32"/>
    </row>
    <row r="63" customFormat="false" ht="11.25" hidden="false" customHeight="false" outlineLevel="0" collapsed="false">
      <c r="B63" s="26" t="s">
        <v>179</v>
      </c>
      <c r="C63" s="28" t="s">
        <v>205</v>
      </c>
    </row>
    <row r="64" customFormat="false" ht="11.25" hidden="false" customHeight="false" outlineLevel="0" collapsed="false">
      <c r="B64" s="26" t="s">
        <v>181</v>
      </c>
      <c r="C64" s="28" t="s">
        <v>206</v>
      </c>
    </row>
    <row r="65" customFormat="false" ht="11.25" hidden="false" customHeight="false" outlineLevel="0" collapsed="false">
      <c r="B65" s="26" t="s">
        <v>183</v>
      </c>
      <c r="C65" s="28" t="s">
        <v>207</v>
      </c>
    </row>
    <row r="66" customFormat="false" ht="11.25" hidden="false" customHeight="false" outlineLevel="0" collapsed="false">
      <c r="B66" s="26" t="s">
        <v>185</v>
      </c>
      <c r="C66" s="28" t="s">
        <v>208</v>
      </c>
    </row>
    <row r="67" customFormat="false" ht="11.25" hidden="false" customHeight="false" outlineLevel="0" collapsed="false">
      <c r="B67" s="26" t="s">
        <v>187</v>
      </c>
      <c r="C67" s="28" t="s">
        <v>209</v>
      </c>
    </row>
    <row r="68" customFormat="false" ht="11.25" hidden="false" customHeight="false" outlineLevel="0" collapsed="false">
      <c r="B68" s="26" t="s">
        <v>189</v>
      </c>
      <c r="C68" s="28" t="s">
        <v>210</v>
      </c>
    </row>
    <row r="69" customFormat="false" ht="11.25" hidden="false" customHeight="false" outlineLevel="0" collapsed="false">
      <c r="B69" s="26" t="s">
        <v>191</v>
      </c>
      <c r="C69" s="28" t="s">
        <v>211</v>
      </c>
    </row>
    <row r="70" customFormat="false" ht="11.25" hidden="false" customHeight="false" outlineLevel="0" collapsed="false">
      <c r="B70" s="29" t="s">
        <v>193</v>
      </c>
      <c r="C70" s="28" t="s">
        <v>212</v>
      </c>
    </row>
    <row r="71" customFormat="false" ht="11.25" hidden="false" customHeight="false" outlineLevel="0" collapsed="false">
      <c r="B71" s="31" t="s">
        <v>213</v>
      </c>
      <c r="C71" s="32"/>
    </row>
    <row r="72" customFormat="false" ht="11.25" hidden="false" customHeight="false" outlineLevel="0" collapsed="false">
      <c r="B72" s="26" t="s">
        <v>179</v>
      </c>
      <c r="C72" s="27" t="s">
        <v>214</v>
      </c>
    </row>
    <row r="73" customFormat="false" ht="11.25" hidden="false" customHeight="false" outlineLevel="0" collapsed="false">
      <c r="B73" s="26" t="s">
        <v>181</v>
      </c>
      <c r="C73" s="28" t="s">
        <v>215</v>
      </c>
    </row>
    <row r="74" customFormat="false" ht="11.25" hidden="false" customHeight="false" outlineLevel="0" collapsed="false">
      <c r="B74" s="26" t="s">
        <v>183</v>
      </c>
      <c r="C74" s="28" t="s">
        <v>216</v>
      </c>
    </row>
    <row r="75" customFormat="false" ht="11.25" hidden="false" customHeight="false" outlineLevel="0" collapsed="false">
      <c r="B75" s="26" t="s">
        <v>185</v>
      </c>
      <c r="C75" s="28" t="s">
        <v>217</v>
      </c>
    </row>
    <row r="76" customFormat="false" ht="11.25" hidden="false" customHeight="false" outlineLevel="0" collapsed="false">
      <c r="B76" s="26" t="s">
        <v>187</v>
      </c>
      <c r="C76" s="28" t="s">
        <v>218</v>
      </c>
    </row>
    <row r="77" customFormat="false" ht="11.25" hidden="false" customHeight="false" outlineLevel="0" collapsed="false">
      <c r="B77" s="26" t="s">
        <v>189</v>
      </c>
      <c r="C77" s="28" t="s">
        <v>219</v>
      </c>
    </row>
    <row r="78" customFormat="false" ht="11.25" hidden="false" customHeight="false" outlineLevel="0" collapsed="false">
      <c r="B78" s="26" t="s">
        <v>191</v>
      </c>
      <c r="C78" s="28" t="s">
        <v>220</v>
      </c>
    </row>
    <row r="79" customFormat="false" ht="11.25" hidden="false" customHeight="false" outlineLevel="0" collapsed="false">
      <c r="B79" s="29" t="s">
        <v>193</v>
      </c>
      <c r="C79" s="30" t="s">
        <v>221</v>
      </c>
    </row>
    <row r="80" customFormat="false" ht="11.25" hidden="false" customHeight="false" outlineLevel="0" collapsed="false">
      <c r="B80" s="31" t="s">
        <v>222</v>
      </c>
      <c r="C80" s="32"/>
    </row>
    <row r="81" customFormat="false" ht="11.25" hidden="false" customHeight="false" outlineLevel="0" collapsed="false">
      <c r="B81" s="43" t="s">
        <v>179</v>
      </c>
      <c r="C81" s="27" t="s">
        <v>223</v>
      </c>
    </row>
    <row r="82" customFormat="false" ht="11.25" hidden="false" customHeight="false" outlineLevel="0" collapsed="false">
      <c r="B82" s="26" t="s">
        <v>181</v>
      </c>
      <c r="C82" s="28" t="s">
        <v>224</v>
      </c>
    </row>
    <row r="83" customFormat="false" ht="11.25" hidden="false" customHeight="false" outlineLevel="0" collapsed="false">
      <c r="B83" s="26" t="s">
        <v>183</v>
      </c>
      <c r="C83" s="28" t="s">
        <v>225</v>
      </c>
    </row>
    <row r="84" customFormat="false" ht="11.25" hidden="false" customHeight="false" outlineLevel="0" collapsed="false">
      <c r="B84" s="26" t="s">
        <v>185</v>
      </c>
      <c r="C84" s="28" t="s">
        <v>226</v>
      </c>
    </row>
    <row r="85" customFormat="false" ht="11.25" hidden="false" customHeight="false" outlineLevel="0" collapsed="false">
      <c r="B85" s="26" t="s">
        <v>187</v>
      </c>
      <c r="C85" s="28" t="s">
        <v>227</v>
      </c>
    </row>
    <row r="86" customFormat="false" ht="11.25" hidden="false" customHeight="false" outlineLevel="0" collapsed="false">
      <c r="B86" s="26" t="s">
        <v>189</v>
      </c>
      <c r="C86" s="28" t="s">
        <v>228</v>
      </c>
    </row>
    <row r="87" customFormat="false" ht="11.25" hidden="false" customHeight="false" outlineLevel="0" collapsed="false">
      <c r="B87" s="26" t="s">
        <v>191</v>
      </c>
      <c r="C87" s="28" t="s">
        <v>229</v>
      </c>
    </row>
    <row r="88" customFormat="false" ht="11.25" hidden="false" customHeight="false" outlineLevel="0" collapsed="false">
      <c r="B88" s="29" t="s">
        <v>193</v>
      </c>
      <c r="C88" s="30" t="s">
        <v>230</v>
      </c>
    </row>
  </sheetData>
  <sheetProtection sheet="true" objects="true" scenarios="true"/>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Apply">
              <controlPr defaultSize="0" locked="1" autoFill="0" autoLine="0" autoPict="0" print="true" altText="Check Box 20">
                <anchor moveWithCells="true" sizeWithCells="false">
                  <from>
                    <xdr:col>1</xdr:col>
                    <xdr:colOff>762840</xdr:colOff>
                    <xdr:row>33</xdr:row>
                    <xdr:rowOff>113760</xdr:rowOff>
                  </from>
                  <to>
                    <xdr:col>2</xdr:col>
                    <xdr:colOff>-1344960</xdr:colOff>
                    <xdr:row>35</xdr:row>
                    <xdr:rowOff>47520</xdr:rowOff>
                  </to>
                </anchor>
              </controlPr>
            </control>
          </mc:Choice>
        </mc:AlternateContent>
        <mc:AlternateContent xmlns:mc="http://schemas.openxmlformats.org/markup-compatibility/2006">
          <mc:Choice Requires="x14">
            <control shapeId="1002" r:id="rId5" name="Apply">
              <controlPr defaultSize="0" locked="1" autoFill="0" autoLine="0" autoPict="0" print="true" altText="Check Box 21">
                <anchor moveWithCells="true" sizeWithCells="false">
                  <from>
                    <xdr:col>1</xdr:col>
                    <xdr:colOff>762840</xdr:colOff>
                    <xdr:row>35</xdr:row>
                    <xdr:rowOff>66240</xdr:rowOff>
                  </from>
                  <to>
                    <xdr:col>2</xdr:col>
                    <xdr:colOff>-1344960</xdr:colOff>
                    <xdr:row>36</xdr:row>
                    <xdr:rowOff>142920</xdr:rowOff>
                  </to>
                </anchor>
              </controlPr>
            </control>
          </mc:Choice>
        </mc:AlternateContent>
        <mc:AlternateContent xmlns:mc="http://schemas.openxmlformats.org/markup-compatibility/2006">
          <mc:Choice Requires="x14">
            <control shapeId="1003" r:id="rId6" name="Apply">
              <controlPr defaultSize="0" locked="1" autoFill="0" autoLine="0" autoPict="0" print="true" altText="Check Box 22">
                <anchor moveWithCells="true" sizeWithCells="false">
                  <from>
                    <xdr:col>1</xdr:col>
                    <xdr:colOff>762840</xdr:colOff>
                    <xdr:row>37</xdr:row>
                    <xdr:rowOff>18360</xdr:rowOff>
                  </from>
                  <to>
                    <xdr:col>2</xdr:col>
                    <xdr:colOff>-1344960</xdr:colOff>
                    <xdr:row>38</xdr:row>
                    <xdr:rowOff>95040</xdr:rowOff>
                  </to>
                </anchor>
              </controlPr>
            </control>
          </mc:Choice>
        </mc:AlternateContent>
        <mc:AlternateContent xmlns:mc="http://schemas.openxmlformats.org/markup-compatibility/2006">
          <mc:Choice Requires="x14">
            <control shapeId="1004" r:id="rId7" name="Apply">
              <controlPr defaultSize="0" locked="1" autoFill="0" autoLine="0" autoPict="0" print="true" altText="Check Box 23">
                <anchor moveWithCells="true" sizeWithCells="false">
                  <from>
                    <xdr:col>1</xdr:col>
                    <xdr:colOff>762840</xdr:colOff>
                    <xdr:row>38</xdr:row>
                    <xdr:rowOff>113760</xdr:rowOff>
                  </from>
                  <to>
                    <xdr:col>2</xdr:col>
                    <xdr:colOff>-1344960</xdr:colOff>
                    <xdr:row>40</xdr:row>
                    <xdr:rowOff>47880</xdr:rowOff>
                  </to>
                </anchor>
              </controlPr>
            </control>
          </mc:Choice>
        </mc:AlternateContent>
        <mc:AlternateContent xmlns:mc="http://schemas.openxmlformats.org/markup-compatibility/2006">
          <mc:Choice Requires="x14">
            <control shapeId="1005" r:id="rId8" name="Apply">
              <controlPr defaultSize="0" locked="1" autoFill="0" autoLine="0" autoPict="0" print="true" altText="Check Box 24">
                <anchor moveWithCells="true" sizeWithCells="false">
                  <from>
                    <xdr:col>1</xdr:col>
                    <xdr:colOff>762840</xdr:colOff>
                    <xdr:row>40</xdr:row>
                    <xdr:rowOff>66240</xdr:rowOff>
                  </from>
                  <to>
                    <xdr:col>2</xdr:col>
                    <xdr:colOff>-1344960</xdr:colOff>
                    <xdr:row>41</xdr:row>
                    <xdr:rowOff>142920</xdr:rowOff>
                  </to>
                </anchor>
              </controlPr>
            </control>
          </mc:Choice>
        </mc:AlternateContent>
        <mc:AlternateContent xmlns:mc="http://schemas.openxmlformats.org/markup-compatibility/2006">
          <mc:Choice Requires="x14">
            <control shapeId="1006" r:id="rId9" name="Apply">
              <controlPr defaultSize="0" locked="1" autoFill="0" autoLine="0" autoPict="0" print="true" altText="Check Box 25">
                <anchor moveWithCells="true" sizeWithCells="false">
                  <from>
                    <xdr:col>1</xdr:col>
                    <xdr:colOff>762840</xdr:colOff>
                    <xdr:row>42</xdr:row>
                    <xdr:rowOff>18720</xdr:rowOff>
                  </from>
                  <to>
                    <xdr:col>2</xdr:col>
                    <xdr:colOff>-1344960</xdr:colOff>
                    <xdr:row>43</xdr:row>
                    <xdr:rowOff>954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1" width="0.99"/>
    <col collapsed="false" customWidth="true" hidden="false" outlineLevel="0" max="2" min="2" style="11" width="4.5"/>
    <col collapsed="false" customWidth="true" hidden="false" outlineLevel="0" max="3" min="3" style="11" width="48.82"/>
    <col collapsed="false" customWidth="true" hidden="false" outlineLevel="0" max="4" min="4" style="11" width="34.49"/>
    <col collapsed="false" customWidth="true" hidden="false" outlineLevel="0" max="5" min="5" style="11" width="37.49"/>
    <col collapsed="false" customWidth="false" hidden="false" outlineLevel="0" max="257" min="6" style="11" width="9.33"/>
  </cols>
  <sheetData>
    <row r="1" customFormat="false" ht="5.25" hidden="false" customHeight="true" outlineLevel="0" collapsed="false"/>
    <row r="2" customFormat="false" ht="30" hidden="false" customHeight="true" outlineLevel="0" collapsed="false">
      <c r="B2" s="44" t="s">
        <v>123</v>
      </c>
      <c r="C2" s="45"/>
      <c r="D2" s="46" t="s">
        <v>231</v>
      </c>
      <c r="E2" s="47" t="s">
        <v>232</v>
      </c>
    </row>
    <row r="3" customFormat="false" ht="11.25" hidden="false" customHeight="false" outlineLevel="0" collapsed="false">
      <c r="B3" s="24"/>
      <c r="C3" s="48" t="s">
        <v>233</v>
      </c>
      <c r="D3" s="48"/>
      <c r="E3" s="49"/>
    </row>
    <row r="4" customFormat="false" ht="11.25" hidden="false" customHeight="false" outlineLevel="0" collapsed="false">
      <c r="B4" s="50"/>
      <c r="C4" s="51" t="s">
        <v>234</v>
      </c>
      <c r="D4" s="52" t="str">
        <f aca="false">Paths!$C$7&amp;"\"&amp;$E$23</f>
        <v>C:\Documents and Settings\Sam\My Documents\Drupal\Drupal Theme Designer 4.7.x\themes\bluemarine2</v>
      </c>
      <c r="E4" s="52"/>
    </row>
    <row r="5" customFormat="false" ht="11.25" hidden="false" customHeight="false" outlineLevel="0" collapsed="false">
      <c r="B5" s="53"/>
      <c r="C5" s="54" t="s">
        <v>235</v>
      </c>
      <c r="D5" s="55" t="n">
        <f aca="false">COUNTA(Database!$A2:$IV2)-2</f>
        <v>9</v>
      </c>
      <c r="E5" s="55"/>
    </row>
    <row r="6" customFormat="false" ht="11.25" hidden="false" customHeight="false" outlineLevel="0" collapsed="false">
      <c r="B6" s="56"/>
      <c r="C6" s="57" t="s">
        <v>236</v>
      </c>
      <c r="D6" s="58" t="n">
        <f aca="true">MATCH($D$23,Themes,0)</f>
        <v>9</v>
      </c>
      <c r="E6" s="59" t="n">
        <f aca="true">MATCH($E$23,Themes,0)</f>
        <v>9</v>
      </c>
    </row>
    <row r="7" customFormat="false" ht="4.5" hidden="false" customHeight="true" outlineLevel="0" collapsed="false">
      <c r="B7" s="60"/>
      <c r="C7" s="60"/>
      <c r="D7" s="60"/>
      <c r="E7" s="60"/>
    </row>
    <row r="8" customFormat="false" ht="11.25" hidden="false" customHeight="false" outlineLevel="0" collapsed="false">
      <c r="B8" s="61"/>
      <c r="C8" s="62" t="s">
        <v>237</v>
      </c>
      <c r="D8" s="62"/>
      <c r="E8" s="63"/>
    </row>
    <row r="9" customFormat="false" ht="101.25" hidden="false" customHeight="true" outlineLevel="0" collapsed="false">
      <c r="B9" s="64"/>
      <c r="C9" s="65"/>
      <c r="D9" s="66"/>
      <c r="E9" s="67"/>
    </row>
    <row r="10" customFormat="false" ht="4.5" hidden="false" customHeight="true" outlineLevel="0" collapsed="false">
      <c r="B10" s="60"/>
      <c r="C10" s="60"/>
      <c r="D10" s="60"/>
      <c r="E10" s="60"/>
    </row>
    <row r="11" customFormat="false" ht="11.25" hidden="false" customHeight="false" outlineLevel="0" collapsed="false">
      <c r="B11" s="61"/>
      <c r="C11" s="62" t="s">
        <v>238</v>
      </c>
      <c r="D11" s="68" t="str">
        <f aca="false">IF($E$24=TRUE(),"  Note: The Logo width is not utilized with Graphic Border Header","")</f>
        <v/>
      </c>
      <c r="E11" s="68"/>
    </row>
    <row r="12" customFormat="false" ht="20.25" hidden="false" customHeight="true" outlineLevel="0" collapsed="false">
      <c r="B12" s="69"/>
      <c r="C12" s="70"/>
      <c r="D12" s="71" t="s">
        <v>239</v>
      </c>
      <c r="E12" s="72" t="n">
        <v>110</v>
      </c>
    </row>
    <row r="13" customFormat="false" ht="20.25" hidden="false" customHeight="true" outlineLevel="0" collapsed="false">
      <c r="B13" s="73"/>
      <c r="C13" s="74"/>
      <c r="D13" s="75" t="s">
        <v>240</v>
      </c>
      <c r="E13" s="76" t="n">
        <v>95</v>
      </c>
    </row>
    <row r="14" customFormat="false" ht="20.25" hidden="false" customHeight="true" outlineLevel="0" collapsed="false">
      <c r="B14" s="73"/>
      <c r="C14" s="74"/>
      <c r="D14" s="75" t="s">
        <v>241</v>
      </c>
      <c r="E14" s="76" t="n">
        <v>176</v>
      </c>
    </row>
    <row r="15" customFormat="false" ht="20.25" hidden="false" customHeight="true" outlineLevel="0" collapsed="false">
      <c r="B15" s="73"/>
      <c r="C15" s="74"/>
      <c r="D15" s="75" t="s">
        <v>242</v>
      </c>
      <c r="E15" s="76" t="n">
        <v>176</v>
      </c>
    </row>
    <row r="16" customFormat="false" ht="20.25" hidden="false" customHeight="true" outlineLevel="0" collapsed="false">
      <c r="B16" s="77"/>
      <c r="C16" s="78"/>
      <c r="D16" s="79" t="s">
        <v>243</v>
      </c>
      <c r="E16" s="80" t="n">
        <v>43</v>
      </c>
    </row>
    <row r="17" customFormat="false" ht="4.5" hidden="false" customHeight="true" outlineLevel="0" collapsed="false">
      <c r="B17" s="60"/>
      <c r="C17" s="60"/>
      <c r="D17" s="60"/>
      <c r="E17" s="60"/>
    </row>
    <row r="18" customFormat="false" ht="11.25" hidden="false" customHeight="false" outlineLevel="0" collapsed="false">
      <c r="B18" s="61"/>
      <c r="C18" s="62" t="s">
        <v>244</v>
      </c>
      <c r="D18" s="81" t="s">
        <v>245</v>
      </c>
      <c r="E18" s="63"/>
    </row>
    <row r="19" customFormat="false" ht="51.75" hidden="false" customHeight="true" outlineLevel="0" collapsed="false">
      <c r="B19" s="82"/>
      <c r="C19" s="83"/>
      <c r="D19" s="83"/>
      <c r="E19" s="84"/>
    </row>
    <row r="20" customFormat="false" ht="4.5" hidden="false" customHeight="true" outlineLevel="0" collapsed="false">
      <c r="B20" s="60"/>
      <c r="C20" s="60"/>
      <c r="D20" s="60"/>
      <c r="E20" s="60"/>
    </row>
    <row r="21" customFormat="false" ht="23.25" hidden="false" customHeight="true" outlineLevel="0" collapsed="false">
      <c r="B21" s="85"/>
      <c r="C21" s="86"/>
      <c r="D21" s="86"/>
      <c r="E21" s="87"/>
    </row>
    <row r="22" customFormat="false" ht="21.75" hidden="false" customHeight="true" outlineLevel="0" collapsed="false">
      <c r="B22" s="88" t="s">
        <v>246</v>
      </c>
      <c r="C22" s="89" t="s">
        <v>247</v>
      </c>
      <c r="D22" s="89" t="s">
        <v>248</v>
      </c>
      <c r="E22" s="90" t="s">
        <v>249</v>
      </c>
    </row>
    <row r="23" customFormat="false" ht="11.45" hidden="false" customHeight="true" outlineLevel="0" collapsed="false">
      <c r="B23" s="91" t="s">
        <v>250</v>
      </c>
      <c r="C23" s="92"/>
      <c r="D23" s="93" t="s">
        <v>251</v>
      </c>
      <c r="E23" s="94" t="s">
        <v>251</v>
      </c>
    </row>
    <row r="24" customFormat="false" ht="16.5" hidden="false" customHeight="true" outlineLevel="0" collapsed="false">
      <c r="B24" s="95" t="n">
        <v>1</v>
      </c>
      <c r="C24" s="96" t="s">
        <v>252</v>
      </c>
      <c r="D24" s="97" t="n">
        <f aca="true">IF(ISBLANK(OFFSET(Database!C3,0,$D$6))=TRUE(),"No Value",OFFSET(Database!C3,0,$D$6))</f>
        <v>0</v>
      </c>
      <c r="E24" s="98" t="b">
        <f aca="false">FALSE()</f>
        <v>0</v>
      </c>
    </row>
    <row r="25" customFormat="false" ht="16.5" hidden="false" customHeight="true" outlineLevel="0" collapsed="false">
      <c r="B25" s="99" t="n">
        <v>2</v>
      </c>
      <c r="C25" s="100" t="s">
        <v>253</v>
      </c>
      <c r="D25" s="97" t="n">
        <f aca="true">IF(ISBLANK(OFFSET(Database!C4,0,$D$6))=TRUE(),"No Value",OFFSET(Database!C4,0,$D$6))</f>
        <v>0</v>
      </c>
      <c r="E25" s="98" t="b">
        <f aca="false">FALSE()</f>
        <v>0</v>
      </c>
    </row>
    <row r="26" customFormat="false" ht="16.5" hidden="false" customHeight="true" outlineLevel="0" collapsed="false">
      <c r="B26" s="99" t="n">
        <v>3</v>
      </c>
      <c r="C26" s="100" t="s">
        <v>254</v>
      </c>
      <c r="D26" s="97" t="n">
        <f aca="true">IF(ISBLANK(OFFSET(Database!C5,0,$D$6))=TRUE(),"No Value",OFFSET(Database!C5,0,$D$6))</f>
        <v>0</v>
      </c>
      <c r="E26" s="98" t="b">
        <f aca="false">FALSE()</f>
        <v>0</v>
      </c>
    </row>
    <row r="27" customFormat="false" ht="16.5" hidden="false" customHeight="true" outlineLevel="0" collapsed="false">
      <c r="B27" s="99" t="n">
        <v>4</v>
      </c>
      <c r="C27" s="100" t="s">
        <v>255</v>
      </c>
      <c r="D27" s="97" t="n">
        <f aca="true">IF(ISBLANK(OFFSET(Database!C6,0,$D$6))=TRUE(),"No Value",OFFSET(Database!C6,0,$D$6))</f>
        <v>0</v>
      </c>
      <c r="E27" s="98" t="b">
        <f aca="false">FALSE()</f>
        <v>0</v>
      </c>
    </row>
    <row r="28" customFormat="false" ht="16.5" hidden="false" customHeight="true" outlineLevel="0" collapsed="false">
      <c r="B28" s="99" t="n">
        <v>5</v>
      </c>
      <c r="C28" s="100" t="s">
        <v>256</v>
      </c>
      <c r="D28" s="97" t="n">
        <f aca="true">IF(ISBLANK(OFFSET(Database!C7,0,$D$6))=TRUE(),"No Value",OFFSET(Database!C7,0,$D$6))</f>
        <v>0</v>
      </c>
      <c r="E28" s="98" t="b">
        <f aca="false">FALSE()</f>
        <v>0</v>
      </c>
    </row>
    <row r="29" customFormat="false" ht="11.45" hidden="false" customHeight="true" outlineLevel="0" collapsed="false">
      <c r="B29" s="101" t="n">
        <v>6</v>
      </c>
      <c r="C29" s="102" t="str">
        <f aca="false">"Graphic Header background color:"&amp;IF(E24=FALSE(),"  (not utilized)","")</f>
        <v>Graphic Header background color:  (not utilized)</v>
      </c>
      <c r="D29" s="103" t="str">
        <f aca="true">IF(ISBLANK(OFFSET(Database!C8,0,$D$6))=TRUE(),"No Value",OFFSET(Database!C8,0,$D$6))</f>
        <v>#CDD8E3</v>
      </c>
      <c r="E29" s="104" t="s">
        <v>257</v>
      </c>
    </row>
    <row r="30" customFormat="false" ht="11.45" hidden="false" customHeight="true" outlineLevel="0" collapsed="false">
      <c r="B30" s="101" t="n">
        <v>7</v>
      </c>
      <c r="C30" s="102" t="str">
        <f aca="false">"Graphic Mission Statement background color:"&amp;IF(E25=FALSE(),"  (not utilized)","")</f>
        <v>Graphic Mission Statement background color:  (not utilized)</v>
      </c>
      <c r="D30" s="103" t="str">
        <f aca="true">IF(ISBLANK(OFFSET(Database!C9,0,$D$6))=TRUE(),"No Value",OFFSET(Database!C9,0,$D$6))</f>
        <v>#FFFFFF</v>
      </c>
      <c r="E30" s="104" t="s">
        <v>258</v>
      </c>
    </row>
    <row r="31" customFormat="false" ht="11.45" hidden="false" customHeight="true" outlineLevel="0" collapsed="false">
      <c r="B31" s="101" t="n">
        <v>8</v>
      </c>
      <c r="C31" s="102" t="str">
        <f aca="false">"Graphic Sidebar background color:"&amp;IF(E26=FALSE(),"  (not utilized)","")</f>
        <v>Graphic Sidebar background color:  (not utilized)</v>
      </c>
      <c r="D31" s="103" t="str">
        <f aca="true">IF(ISBLANK(OFFSET(Database!C10,0,$D$6))=TRUE(),"No Value",OFFSET(Database!C10,0,$D$6))</f>
        <v>#CDD8E3</v>
      </c>
      <c r="E31" s="104" t="s">
        <v>257</v>
      </c>
    </row>
    <row r="32" customFormat="false" ht="11.45" hidden="false" customHeight="true" outlineLevel="0" collapsed="false">
      <c r="B32" s="101" t="n">
        <v>9</v>
      </c>
      <c r="C32" s="102" t="str">
        <f aca="false">"Graphic Body background color:"&amp;IF(E27=FALSE(),"  (not utilized)","")</f>
        <v>Graphic Body background color:  (not utilized)</v>
      </c>
      <c r="D32" s="103" t="str">
        <f aca="true">IF(ISBLANK(OFFSET(Database!C11,0,$D$6))=TRUE(),"No Value",OFFSET(Database!C11,0,$D$6))</f>
        <v>#FFFFFF</v>
      </c>
      <c r="E32" s="104" t="s">
        <v>258</v>
      </c>
    </row>
    <row r="33" customFormat="false" ht="11.45" hidden="false" customHeight="true" outlineLevel="0" collapsed="false">
      <c r="B33" s="101" t="n">
        <v>10</v>
      </c>
      <c r="C33" s="102" t="str">
        <f aca="false">"Graphic Footer background color:"&amp;IF(E28=FALSE(),"  (not utilized)","")</f>
        <v>Graphic Footer background color:  (not utilized)</v>
      </c>
      <c r="D33" s="103" t="str">
        <f aca="true">IF(ISBLANK(OFFSET(Database!C12,0,$D$6))=TRUE(),"No Value",OFFSET(Database!C12,0,$D$6))</f>
        <v>#CDD8E3</v>
      </c>
      <c r="E33" s="104" t="s">
        <v>257</v>
      </c>
    </row>
    <row r="34" customFormat="false" ht="11.45" hidden="false" customHeight="true" outlineLevel="0" collapsed="false">
      <c r="B34" s="105" t="n">
        <v>11</v>
      </c>
      <c r="C34" s="106" t="str">
        <f aca="false">"Non-Graphic Header background color:"&amp;IF(E24=TRUE(),"  (not utilized)","")</f>
        <v>Non-Graphic Header background color:</v>
      </c>
      <c r="D34" s="107" t="str">
        <f aca="true">IF(ISBLANK(OFFSET(Database!C13,0,$D$6))=TRUE(),"No Value",OFFSET(Database!C13,0,$D$6))</f>
        <v>#6699CC</v>
      </c>
      <c r="E34" s="108" t="s">
        <v>259</v>
      </c>
    </row>
    <row r="35" customFormat="false" ht="11.45" hidden="false" customHeight="true" outlineLevel="0" collapsed="false">
      <c r="B35" s="105" t="n">
        <v>12</v>
      </c>
      <c r="C35" s="106" t="str">
        <f aca="false">"Non-Graphic Mission Statement background color:"&amp;IF(E25=TRUE(),"  (not utilized)","")</f>
        <v>Non-Graphic Mission Statement background color:</v>
      </c>
      <c r="D35" s="107" t="str">
        <f aca="true">IF(ISBLANK(OFFSET(Database!C14,0,$D$6))=TRUE(),"No Value",OFFSET(Database!C14,0,$D$6))</f>
        <v>#336699</v>
      </c>
      <c r="E35" s="108" t="s">
        <v>260</v>
      </c>
    </row>
    <row r="36" customFormat="false" ht="11.45" hidden="false" customHeight="true" outlineLevel="0" collapsed="false">
      <c r="B36" s="105" t="n">
        <v>13</v>
      </c>
      <c r="C36" s="106" t="str">
        <f aca="false">"Non-Graphic Footer background color:"&amp;IF(E26=TRUE(),"  (not utilized)","")</f>
        <v>Non-Graphic Footer background color:</v>
      </c>
      <c r="D36" s="107" t="str">
        <f aca="true">IF(ISBLANK(OFFSET(Database!C15,0,$D$6))=TRUE(),"No Value",OFFSET(Database!C15,0,$D$6))</f>
        <v>#EEEEEE</v>
      </c>
      <c r="E36" s="108" t="s">
        <v>261</v>
      </c>
    </row>
    <row r="37" customFormat="false" ht="11.45" hidden="false" customHeight="true" outlineLevel="0" collapsed="false">
      <c r="B37" s="105" t="n">
        <v>14</v>
      </c>
      <c r="C37" s="109" t="s">
        <v>262</v>
      </c>
      <c r="D37" s="107" t="str">
        <f aca="true">IF(ISBLANK(OFFSET(Database!C16,0,$D$6))=TRUE(),"No Value",OFFSET(Database!C16,0,$D$6))</f>
        <v>#FFFFFF</v>
      </c>
      <c r="E37" s="108" t="s">
        <v>258</v>
      </c>
    </row>
    <row r="38" customFormat="false" ht="11.45" hidden="false" customHeight="true" outlineLevel="0" collapsed="false">
      <c r="B38" s="105" t="n">
        <v>15</v>
      </c>
      <c r="C38" s="109" t="s">
        <v>263</v>
      </c>
      <c r="D38" s="107" t="str">
        <f aca="true">IF(ISBLANK(OFFSET(Database!C17,0,$D$6))=TRUE(),"No Value",OFFSET(Database!C17,0,$D$6))</f>
        <v>#DDDDDD</v>
      </c>
      <c r="E38" s="108" t="s">
        <v>264</v>
      </c>
    </row>
    <row r="39" customFormat="false" ht="11.45" hidden="false" customHeight="true" outlineLevel="0" collapsed="false">
      <c r="B39" s="105" t="n">
        <v>16</v>
      </c>
      <c r="C39" s="109" t="str">
        <f aca="false">"Block title background color:"&amp;IF(E26=FALSE(),"  (not utilized)","")</f>
        <v>Block title background color:  (not utilized)</v>
      </c>
      <c r="D39" s="107" t="str">
        <f aca="true">IF(ISBLANK(OFFSET(Database!C18,0,$D$6))=TRUE(),"No Value",OFFSET(Database!C18,0,$D$6))</f>
        <v>#BBBBBB</v>
      </c>
      <c r="E39" s="108" t="s">
        <v>265</v>
      </c>
    </row>
    <row r="40" customFormat="false" ht="11.45" hidden="false" customHeight="true" outlineLevel="0" collapsed="false">
      <c r="B40" s="101" t="n">
        <v>17</v>
      </c>
      <c r="C40" s="110" t="s">
        <v>266</v>
      </c>
      <c r="D40" s="103" t="str">
        <f aca="true">IF(ISBLANK(OFFSET(Database!C19,0,$D$6))=TRUE(),"No Value",OFFSET(Database!C19,0,$D$6))</f>
        <v>#CCCCCC</v>
      </c>
      <c r="E40" s="104" t="s">
        <v>267</v>
      </c>
      <c r="G40" s="111"/>
    </row>
    <row r="41" customFormat="false" ht="11.45" hidden="false" customHeight="true" outlineLevel="0" collapsed="false">
      <c r="B41" s="101" t="n">
        <v>18</v>
      </c>
      <c r="C41" s="110" t="s">
        <v>268</v>
      </c>
      <c r="D41" s="103" t="str">
        <f aca="true">IF(ISBLANK(OFFSET(Database!C20,0,$D$6))=TRUE(),"No Value",OFFSET(Database!C20,0,$D$6))</f>
        <v>#CCCCCC</v>
      </c>
      <c r="E41" s="104" t="s">
        <v>267</v>
      </c>
      <c r="G41" s="111"/>
    </row>
    <row r="42" customFormat="false" ht="11.45" hidden="false" customHeight="true" outlineLevel="0" collapsed="false">
      <c r="B42" s="112" t="n">
        <v>19</v>
      </c>
      <c r="C42" s="113" t="s">
        <v>269</v>
      </c>
      <c r="D42" s="114" t="str">
        <f aca="true">IF(ISBLANK(OFFSET(Database!C21,0,$D$6))=TRUE(),"No Value",OFFSET(Database!C21,0,$D$6))</f>
        <v>#6699CC</v>
      </c>
      <c r="E42" s="115" t="s">
        <v>259</v>
      </c>
      <c r="G42" s="111"/>
    </row>
    <row r="43" customFormat="false" ht="11.45" hidden="false" customHeight="true" outlineLevel="0" collapsed="false">
      <c r="B43" s="116" t="n">
        <v>20</v>
      </c>
      <c r="C43" s="117" t="s">
        <v>270</v>
      </c>
      <c r="D43" s="118" t="str">
        <f aca="true">IF(ISBLANK(OFFSET(Database!C22,0,$D$6))=TRUE(),"No Value",OFFSET(Database!C22,0,$D$6))</f>
        <v>#000000</v>
      </c>
      <c r="E43" s="119" t="s">
        <v>271</v>
      </c>
      <c r="G43" s="111"/>
    </row>
    <row r="44" customFormat="false" ht="11.45" hidden="false" customHeight="true" outlineLevel="0" collapsed="false">
      <c r="B44" s="112" t="n">
        <v>21</v>
      </c>
      <c r="C44" s="113" t="s">
        <v>272</v>
      </c>
      <c r="D44" s="114" t="str">
        <f aca="true">IF(ISBLANK(OFFSET(Database!C23,0,$D$6))=TRUE(),"No Value",OFFSET(Database!C23,0,$D$6))</f>
        <v>#FFFFFF</v>
      </c>
      <c r="E44" s="115" t="s">
        <v>258</v>
      </c>
      <c r="G44" s="111"/>
    </row>
    <row r="45" customFormat="false" ht="11.45" hidden="false" customHeight="true" outlineLevel="0" collapsed="false">
      <c r="B45" s="116" t="n">
        <v>22</v>
      </c>
      <c r="C45" s="113" t="s">
        <v>273</v>
      </c>
      <c r="D45" s="114" t="str">
        <f aca="true">IF(ISBLANK(OFFSET(Database!C24,0,$D$6))=TRUE(),"No Value",OFFSET(Database!C24,0,$D$6))</f>
        <v>#FFFFFF</v>
      </c>
      <c r="E45" s="115" t="s">
        <v>258</v>
      </c>
      <c r="G45" s="111"/>
    </row>
    <row r="46" customFormat="false" ht="11.45" hidden="false" customHeight="true" outlineLevel="0" collapsed="false">
      <c r="B46" s="112" t="n">
        <v>23</v>
      </c>
      <c r="C46" s="120" t="str">
        <f aca="false">"Block title font color:"&amp;IF(E26=TRUE(),"  (not utilized)","")</f>
        <v>Block title font color:</v>
      </c>
      <c r="D46" s="114" t="str">
        <f aca="true">IF(ISBLANK(OFFSET(Database!C25,0,$D$6))=TRUE(),"No Value",OFFSET(Database!C25,0,$D$6))</f>
        <v>#777777</v>
      </c>
      <c r="E46" s="115" t="s">
        <v>274</v>
      </c>
      <c r="G46" s="111"/>
    </row>
    <row r="47" customFormat="false" ht="11.45" hidden="false" customHeight="true" outlineLevel="0" collapsed="false">
      <c r="B47" s="116" t="n">
        <v>24</v>
      </c>
      <c r="C47" s="117" t="s">
        <v>275</v>
      </c>
      <c r="D47" s="118" t="str">
        <f aca="true">IF(ISBLANK(OFFSET(Database!C26,0,$D$6))=TRUE(),"No Value",OFFSET(Database!C26,0,$D$6))</f>
        <v>#777777</v>
      </c>
      <c r="E47" s="119" t="s">
        <v>274</v>
      </c>
      <c r="G47" s="111"/>
    </row>
    <row r="48" customFormat="false" ht="11.45" hidden="false" customHeight="true" outlineLevel="0" collapsed="false">
      <c r="B48" s="121" t="n">
        <v>25</v>
      </c>
      <c r="C48" s="117" t="s">
        <v>276</v>
      </c>
      <c r="D48" s="118" t="str">
        <f aca="true">IF(ISBLANK(OFFSET(Database!C27,0,$D$6))=TRUE(),"No Value",OFFSET(Database!C27,0,$D$6))</f>
        <v>#777777</v>
      </c>
      <c r="E48" s="119" t="s">
        <v>274</v>
      </c>
      <c r="G48" s="111"/>
    </row>
    <row r="49" customFormat="false" ht="11.45" hidden="false" customHeight="true" outlineLevel="0" collapsed="false">
      <c r="B49" s="122" t="n">
        <v>26</v>
      </c>
      <c r="C49" s="123" t="s">
        <v>277</v>
      </c>
      <c r="D49" s="124" t="str">
        <f aca="true">IF(ISBLANK(OFFSET(Database!C28,0,$D$6))=TRUE(),"No Value",OFFSET(Database!C28,0,$D$6))</f>
        <v>#3399CF</v>
      </c>
      <c r="E49" s="125" t="s">
        <v>278</v>
      </c>
      <c r="G49" s="111"/>
    </row>
    <row r="50" customFormat="false" ht="11.45" hidden="false" customHeight="true" outlineLevel="0" collapsed="false">
      <c r="B50" s="112" t="n">
        <v>27</v>
      </c>
      <c r="C50" s="113" t="s">
        <v>279</v>
      </c>
      <c r="D50" s="114" t="str">
        <f aca="true">IF(ISBLANK(OFFSET(Database!C29,0,$D$6))=TRUE(),"No Value",OFFSET(Database!C29,0,$D$6))</f>
        <v>#3399CF</v>
      </c>
      <c r="E50" s="115" t="s">
        <v>278</v>
      </c>
      <c r="G50" s="111"/>
    </row>
    <row r="51" customFormat="false" ht="11.45" hidden="false" customHeight="true" outlineLevel="0" collapsed="false">
      <c r="B51" s="126" t="n">
        <v>28</v>
      </c>
      <c r="C51" s="127" t="s">
        <v>280</v>
      </c>
      <c r="D51" s="128" t="str">
        <f aca="true">IF(ISBLANK(OFFSET(Database!C30,0,$D$6))=TRUE(),"No Value",OFFSET(Database!C30,0,$D$6))</f>
        <v>#777777</v>
      </c>
      <c r="E51" s="129" t="s">
        <v>274</v>
      </c>
      <c r="G51" s="111"/>
    </row>
    <row r="52" customFormat="false" ht="11.45" hidden="false" customHeight="true" outlineLevel="0" collapsed="false">
      <c r="B52" s="130" t="n">
        <v>29</v>
      </c>
      <c r="C52" s="123" t="s">
        <v>281</v>
      </c>
      <c r="D52" s="124" t="str">
        <f aca="true">IF(ISBLANK(OFFSET(Database!C31,0,$D$6))=TRUE(),"No Value",OFFSET(Database!C31,0,$D$6))</f>
        <v>#FFFFFF</v>
      </c>
      <c r="E52" s="125" t="s">
        <v>258</v>
      </c>
      <c r="G52" s="111"/>
    </row>
    <row r="53" customFormat="false" ht="11.45" hidden="false" customHeight="true" outlineLevel="0" collapsed="false">
      <c r="B53" s="116" t="n">
        <v>30</v>
      </c>
      <c r="C53" s="113" t="s">
        <v>282</v>
      </c>
      <c r="D53" s="114" t="str">
        <f aca="true">IF(ISBLANK(OFFSET(Database!C32,0,$D$6))=TRUE(),"No Value",OFFSET(Database!C32,0,$D$6))</f>
        <v>#336699</v>
      </c>
      <c r="E53" s="115" t="s">
        <v>260</v>
      </c>
      <c r="G53" s="111"/>
    </row>
    <row r="54" customFormat="false" ht="11.45" hidden="false" customHeight="true" outlineLevel="0" collapsed="false">
      <c r="B54" s="131" t="n">
        <v>31</v>
      </c>
      <c r="C54" s="127" t="s">
        <v>283</v>
      </c>
      <c r="D54" s="128" t="str">
        <f aca="true">IF(ISBLANK(OFFSET(Database!C33,0,$D$6))=TRUE(),"No Value",OFFSET(Database!C33,0,$D$6))</f>
        <v>#FFFFFF</v>
      </c>
      <c r="E54" s="129" t="s">
        <v>258</v>
      </c>
      <c r="G54" s="111"/>
    </row>
    <row r="55" customFormat="false" ht="11.45" hidden="false" customHeight="true" outlineLevel="0" collapsed="false">
      <c r="B55" s="122" t="n">
        <v>32</v>
      </c>
      <c r="C55" s="123" t="s">
        <v>284</v>
      </c>
      <c r="D55" s="124" t="str">
        <f aca="true">IF(ISBLANK(OFFSET(Database!C34,0,$D$6))=TRUE(),"No Value",OFFSET(Database!C34,0,$D$6))</f>
        <v>#FFFFFF</v>
      </c>
      <c r="E55" s="115" t="s">
        <v>258</v>
      </c>
      <c r="G55" s="111"/>
    </row>
    <row r="56" customFormat="false" ht="11.45" hidden="false" customHeight="true" outlineLevel="0" collapsed="false">
      <c r="B56" s="112" t="n">
        <v>33</v>
      </c>
      <c r="C56" s="113" t="s">
        <v>285</v>
      </c>
      <c r="D56" s="114" t="str">
        <f aca="true">IF(ISBLANK(OFFSET(Database!C35,0,$D$6))=TRUE(),"No Value",OFFSET(Database!C35,0,$D$6))</f>
        <v>#3399CF</v>
      </c>
      <c r="E56" s="115" t="s">
        <v>278</v>
      </c>
      <c r="G56" s="111"/>
    </row>
    <row r="57" customFormat="false" ht="11.45" hidden="false" customHeight="true" outlineLevel="0" collapsed="false">
      <c r="B57" s="126" t="n">
        <v>34</v>
      </c>
      <c r="C57" s="127" t="s">
        <v>286</v>
      </c>
      <c r="D57" s="128" t="str">
        <f aca="true">IF(ISBLANK(OFFSET(Database!C36,0,$D$6))=TRUE(),"No Value",OFFSET(Database!C36,0,$D$6))</f>
        <v>#336699</v>
      </c>
      <c r="E57" s="129" t="s">
        <v>260</v>
      </c>
      <c r="G57" s="111"/>
    </row>
    <row r="58" customFormat="false" ht="11.45" hidden="false" customHeight="true" outlineLevel="0" collapsed="false">
      <c r="B58" s="122" t="n">
        <v>35</v>
      </c>
      <c r="C58" s="123" t="s">
        <v>287</v>
      </c>
      <c r="D58" s="124" t="str">
        <f aca="true">IF(ISBLANK(OFFSET(Database!C37,0,$D$6))=TRUE(),"No Value",OFFSET(Database!C37,0,$D$6))</f>
        <v>#FFFFFF</v>
      </c>
      <c r="E58" s="115" t="s">
        <v>258</v>
      </c>
      <c r="G58" s="111"/>
    </row>
    <row r="59" customFormat="false" ht="11.45" hidden="false" customHeight="true" outlineLevel="0" collapsed="false">
      <c r="B59" s="112" t="n">
        <v>36</v>
      </c>
      <c r="C59" s="113" t="s">
        <v>288</v>
      </c>
      <c r="D59" s="114" t="str">
        <f aca="true">IF(ISBLANK(OFFSET(Database!C38,0,$D$6))=TRUE(),"No Value",OFFSET(Database!C38,0,$D$6))</f>
        <v>#3399CF</v>
      </c>
      <c r="E59" s="115" t="s">
        <v>278</v>
      </c>
      <c r="G59" s="111"/>
    </row>
    <row r="60" customFormat="false" ht="11.45" hidden="false" customHeight="true" outlineLevel="0" collapsed="false">
      <c r="B60" s="126" t="n">
        <v>37</v>
      </c>
      <c r="C60" s="127" t="s">
        <v>289</v>
      </c>
      <c r="D60" s="128" t="str">
        <f aca="true">IF(ISBLANK(OFFSET(Database!C39,0,$D$6))=TRUE(),"No Value",OFFSET(Database!C39,0,$D$6))</f>
        <v>#336699</v>
      </c>
      <c r="E60" s="129" t="s">
        <v>260</v>
      </c>
      <c r="G60" s="111"/>
    </row>
    <row r="61" customFormat="false" ht="11.45" hidden="false" customHeight="true" outlineLevel="0" collapsed="false">
      <c r="B61" s="122" t="n">
        <v>38</v>
      </c>
      <c r="C61" s="123" t="s">
        <v>290</v>
      </c>
      <c r="D61" s="124" t="str">
        <f aca="true">IF(ISBLANK(OFFSET(Database!C40,0,$D$6))=TRUE(),"No Value",OFFSET(Database!C40,0,$D$6))</f>
        <v>#3399CF</v>
      </c>
      <c r="E61" s="125" t="s">
        <v>278</v>
      </c>
      <c r="G61" s="111"/>
    </row>
    <row r="62" customFormat="false" ht="11.25" hidden="false" customHeight="false" outlineLevel="0" collapsed="false">
      <c r="B62" s="112" t="n">
        <v>39</v>
      </c>
      <c r="C62" s="113" t="s">
        <v>291</v>
      </c>
      <c r="D62" s="114" t="str">
        <f aca="true">IF(ISBLANK(OFFSET(Database!C41,0,$D$6))=TRUE(),"No Value",OFFSET(Database!C41,0,$D$6))</f>
        <v>#3399CF</v>
      </c>
      <c r="E62" s="115" t="s">
        <v>278</v>
      </c>
      <c r="G62" s="111"/>
    </row>
    <row r="63" customFormat="false" ht="11.25" hidden="false" customHeight="false" outlineLevel="0" collapsed="false">
      <c r="B63" s="126" t="n">
        <v>40</v>
      </c>
      <c r="C63" s="127" t="s">
        <v>292</v>
      </c>
      <c r="D63" s="128" t="str">
        <f aca="true">IF(ISBLANK(OFFSET(Database!C42,0,$D$6))=TRUE(),"No Value",OFFSET(Database!C42,0,$D$6))</f>
        <v>#336699</v>
      </c>
      <c r="E63" s="129" t="s">
        <v>260</v>
      </c>
    </row>
    <row r="64" customFormat="false" ht="11.25" hidden="false" customHeight="false" outlineLevel="0" collapsed="false">
      <c r="B64" s="122" t="n">
        <v>41</v>
      </c>
      <c r="C64" s="123" t="s">
        <v>293</v>
      </c>
      <c r="D64" s="124" t="str">
        <f aca="true">IF(ISBLANK(OFFSET(Database!C43,0,$D$6))=TRUE(),"No Value",OFFSET(Database!C43,0,$D$6))</f>
        <v>#3399CF</v>
      </c>
      <c r="E64" s="125" t="s">
        <v>278</v>
      </c>
    </row>
    <row r="65" customFormat="false" ht="11.25" hidden="false" customHeight="false" outlineLevel="0" collapsed="false">
      <c r="B65" s="112" t="n">
        <v>42</v>
      </c>
      <c r="C65" s="113" t="s">
        <v>294</v>
      </c>
      <c r="D65" s="114" t="str">
        <f aca="true">IF(ISBLANK(OFFSET(Database!C44,0,$D$6))=TRUE(),"No Value",OFFSET(Database!C44,0,$D$6))</f>
        <v>#3399CF</v>
      </c>
      <c r="E65" s="115" t="s">
        <v>278</v>
      </c>
    </row>
    <row r="66" customFormat="false" ht="11.25" hidden="false" customHeight="false" outlineLevel="0" collapsed="false">
      <c r="B66" s="126" t="n">
        <v>43</v>
      </c>
      <c r="C66" s="127" t="s">
        <v>295</v>
      </c>
      <c r="D66" s="128" t="str">
        <f aca="true">IF(ISBLANK(OFFSET(Database!C45,0,$D$6))=TRUE(),"No Value",OFFSET(Database!C45,0,$D$6))</f>
        <v>#336699</v>
      </c>
      <c r="E66" s="129" t="s">
        <v>260</v>
      </c>
    </row>
    <row r="67" customFormat="false" ht="11.25" hidden="false" customHeight="false" outlineLevel="0" collapsed="false">
      <c r="B67" s="122" t="n">
        <v>44</v>
      </c>
      <c r="C67" s="123" t="s">
        <v>296</v>
      </c>
      <c r="D67" s="124" t="str">
        <f aca="true">IF(ISBLANK(OFFSET(Database!C46,0,$D$6))=TRUE(),"No Value",OFFSET(Database!C46,0,$D$6))</f>
        <v>12px/18px Verdana, Arial, Helvetica, sans-serif;</v>
      </c>
      <c r="E67" s="125" t="s">
        <v>297</v>
      </c>
    </row>
    <row r="68" customFormat="false" ht="11.25" hidden="false" customHeight="false" outlineLevel="0" collapsed="false">
      <c r="B68" s="112" t="n">
        <v>45</v>
      </c>
      <c r="C68" s="113" t="s">
        <v>298</v>
      </c>
      <c r="D68" s="114" t="str">
        <f aca="true">IF(ISBLANK(OFFSET(Database!C47,0,$D$6))=TRUE(),"No Value",OFFSET(Database!C47,0,$D$6))</f>
        <v>bold</v>
      </c>
      <c r="E68" s="115" t="s">
        <v>299</v>
      </c>
    </row>
    <row r="69" customFormat="false" ht="11.25" hidden="false" customHeight="false" outlineLevel="0" collapsed="false">
      <c r="B69" s="112" t="n">
        <v>46</v>
      </c>
      <c r="C69" s="113" t="s">
        <v>300</v>
      </c>
      <c r="D69" s="114" t="n">
        <f aca="true">IF(ISBLANK(OFFSET(Database!C48,0,$D$6))=TRUE(),"No Value",OFFSET(Database!C48,0,$D$6))</f>
        <v>1.3</v>
      </c>
      <c r="E69" s="115" t="n">
        <v>1.3</v>
      </c>
    </row>
    <row r="70" customFormat="false" ht="11.25" hidden="false" customHeight="false" outlineLevel="0" collapsed="false">
      <c r="B70" s="131" t="n">
        <v>47</v>
      </c>
      <c r="C70" s="127" t="s">
        <v>301</v>
      </c>
      <c r="D70" s="128" t="n">
        <f aca="true">IF(ISBLANK(OFFSET(Database!C49,0,$D$6))=TRUE(),"No Value",OFFSET(Database!C49,0,$D$6))</f>
        <v>1.6</v>
      </c>
      <c r="E70" s="129" t="n">
        <v>1.6</v>
      </c>
    </row>
    <row r="71" customFormat="false" ht="11.25" hidden="false" customHeight="false" outlineLevel="0" collapsed="false">
      <c r="B71" s="132" t="n">
        <v>48</v>
      </c>
      <c r="C71" s="133" t="str">
        <f aca="false">"Sidebar left width (em):"&amp;IF(Paths!$J$18=TRUE(),"  (uses background image value)","")</f>
        <v>Sidebar left width (em):</v>
      </c>
      <c r="D71" s="134" t="n">
        <f aca="true">IF(ISBLANK(OFFSET(Database!C50,0,$D$6))=TRUE(),"No Value",OFFSET(Database!C50,0,$D$6))</f>
        <v>16</v>
      </c>
      <c r="E71" s="135" t="n">
        <v>16</v>
      </c>
    </row>
    <row r="72" customFormat="false" ht="11.25" hidden="false" customHeight="false" outlineLevel="0" collapsed="false">
      <c r="B72" s="112" t="n">
        <v>49</v>
      </c>
      <c r="C72" s="120" t="str">
        <f aca="false">"Sidebar right width (em):"&amp;IF(Paths!$J$19=TRUE(),"  (uses background image value)","")</f>
        <v>Sidebar right width (em):</v>
      </c>
      <c r="D72" s="114" t="n">
        <f aca="true">IF(ISBLANK(OFFSET(Database!C51,0,$D$6))=TRUE(),"No Value",OFFSET(Database!C51,0,$D$6))</f>
        <v>16</v>
      </c>
      <c r="E72" s="119" t="n">
        <v>16</v>
      </c>
    </row>
    <row r="73" customFormat="false" ht="11.25" hidden="false" customHeight="false" outlineLevel="0" collapsed="false">
      <c r="B73" s="116" t="n">
        <v>50</v>
      </c>
      <c r="C73" s="117" t="s">
        <v>302</v>
      </c>
      <c r="D73" s="118" t="n">
        <f aca="true">IF(ISBLANK(OFFSET(Database!C52,0,$D$6))=TRUE(),"No Value",OFFSET(Database!C52,0,$D$6))</f>
        <v>5</v>
      </c>
      <c r="E73" s="119" t="n">
        <v>5</v>
      </c>
    </row>
    <row r="74" customFormat="false" ht="11.25" hidden="false" customHeight="false" outlineLevel="0" collapsed="false">
      <c r="B74" s="136" t="n">
        <v>51</v>
      </c>
      <c r="C74" s="137" t="s">
        <v>303</v>
      </c>
      <c r="D74" s="138" t="str">
        <f aca="true">IF(ISBLANK(OFFSET(Database!C53,0,$D$6))=TRUE(),"No Value",OFFSET(Database!C53,0,$D$6))</f>
        <v>#000000</v>
      </c>
      <c r="E74" s="139" t="str">
        <f aca="false">IF('DHTML-Menus'!$D$3="","",'DHTML-Menus'!$D$3)</f>
        <v>#000000</v>
      </c>
    </row>
    <row r="75" customFormat="false" ht="11.25" hidden="false" customHeight="false" outlineLevel="0" collapsed="false">
      <c r="B75" s="140" t="n">
        <v>52</v>
      </c>
      <c r="C75" s="109" t="s">
        <v>304</v>
      </c>
      <c r="D75" s="141" t="str">
        <f aca="true">IF(ISBLANK(OFFSET(Database!C54,0,$D$6))=TRUE(),"No Value",OFFSET(Database!C54,0,$D$6))</f>
        <v>#2554C7</v>
      </c>
      <c r="E75" s="142" t="str">
        <f aca="false">IF('DHTML-Menus'!$D$4="","",'DHTML-Menus'!$D$4)</f>
        <v>#2554C7</v>
      </c>
    </row>
    <row r="76" customFormat="false" ht="11.25" hidden="false" customHeight="false" outlineLevel="0" collapsed="false">
      <c r="B76" s="140" t="n">
        <v>53</v>
      </c>
      <c r="C76" s="109" t="s">
        <v>305</v>
      </c>
      <c r="D76" s="141" t="str">
        <f aca="true">IF(ISBLANK(OFFSET(Database!C55,0,$D$6))=TRUE(),"No Value",OFFSET(Database!C55,0,$D$6))</f>
        <v>#157DEC</v>
      </c>
      <c r="E76" s="142" t="str">
        <f aca="false">IF('DHTML-Menus'!$D$5="","",'DHTML-Menus'!$D$5)</f>
        <v>#157DEC</v>
      </c>
    </row>
    <row r="77" customFormat="false" ht="11.25" hidden="false" customHeight="false" outlineLevel="0" collapsed="false">
      <c r="B77" s="140" t="n">
        <v>54</v>
      </c>
      <c r="C77" s="109" t="s">
        <v>306</v>
      </c>
      <c r="D77" s="141" t="str">
        <f aca="true">IF(ISBLANK(OFFSET(Database!C56,0,$D$6))=TRUE(),"No Value",OFFSET(Database!C56,0,$D$6))</f>
        <v>#87AFC7</v>
      </c>
      <c r="E77" s="142" t="str">
        <f aca="false">IF('DHTML-Menus'!$D$6="","",'DHTML-Menus'!$D$6)</f>
        <v>#87AFC7</v>
      </c>
    </row>
    <row r="78" customFormat="false" ht="11.25" hidden="false" customHeight="false" outlineLevel="0" collapsed="false">
      <c r="B78" s="140" t="n">
        <v>55</v>
      </c>
      <c r="C78" s="109" t="s">
        <v>307</v>
      </c>
      <c r="D78" s="141" t="str">
        <f aca="true">IF(ISBLANK(OFFSET(Database!C57,0,$D$6))=TRUE(),"No Value",OFFSET(Database!C57,0,$D$6))</f>
        <v>#F1F1F1</v>
      </c>
      <c r="E78" s="142" t="str">
        <f aca="false">IF('DHTML-Menus'!$D$7="","",'DHTML-Menus'!$D$7)</f>
        <v>#F1F1F1</v>
      </c>
    </row>
    <row r="79" customFormat="false" ht="11.25" hidden="false" customHeight="false" outlineLevel="0" collapsed="false">
      <c r="B79" s="140" t="n">
        <v>56</v>
      </c>
      <c r="C79" s="109" t="s">
        <v>308</v>
      </c>
      <c r="D79" s="141" t="str">
        <f aca="true">IF(ISBLANK(OFFSET(Database!C58,0,$D$6))=TRUE(),"No Value",OFFSET(Database!C58,0,$D$6))</f>
        <v>#D3D3D3</v>
      </c>
      <c r="E79" s="142" t="str">
        <f aca="false">IF('DHTML-Menus'!$D$8="","",'DHTML-Menus'!$D$8)</f>
        <v>#D3D3D3</v>
      </c>
    </row>
    <row r="80" customFormat="false" ht="11.25" hidden="false" customHeight="false" outlineLevel="0" collapsed="false">
      <c r="B80" s="140" t="n">
        <v>57</v>
      </c>
      <c r="C80" s="109" t="s">
        <v>309</v>
      </c>
      <c r="D80" s="141" t="str">
        <f aca="true">IF(ISBLANK(OFFSET(Database!C59,0,$D$6))=TRUE(),"No Value",OFFSET(Database!C59,0,$D$6))</f>
        <v>#000000</v>
      </c>
      <c r="E80" s="142" t="str">
        <f aca="false">IF('DHTML-Menus'!$D$9="","",'DHTML-Menus'!$D$9)</f>
        <v>#000000</v>
      </c>
    </row>
    <row r="81" customFormat="false" ht="11.25" hidden="false" customHeight="false" outlineLevel="0" collapsed="false">
      <c r="B81" s="140" t="n">
        <v>58</v>
      </c>
      <c r="C81" s="109" t="s">
        <v>310</v>
      </c>
      <c r="D81" s="141" t="str">
        <f aca="true">IF(ISBLANK(OFFSET(Database!C60,0,$D$6))=TRUE(),"No Value",OFFSET(Database!C60,0,$D$6))</f>
        <v>#008CAA</v>
      </c>
      <c r="E81" s="142" t="str">
        <f aca="false">IF('DHTML-Menus'!$H$3="","",'DHTML-Menus'!$H$3)</f>
        <v>#008CAA</v>
      </c>
    </row>
    <row r="82" customFormat="false" ht="11.25" hidden="false" customHeight="false" outlineLevel="0" collapsed="false">
      <c r="B82" s="140" t="n">
        <v>59</v>
      </c>
      <c r="C82" s="109" t="s">
        <v>311</v>
      </c>
      <c r="D82" s="141" t="str">
        <f aca="true">IF(ISBLANK(OFFSET(Database!C61,0,$D$6))=TRUE(),"No Value",OFFSET(Database!C61,0,$D$6))</f>
        <v>#25383C</v>
      </c>
      <c r="E82" s="142" t="str">
        <f aca="false">IF('DHTML-Menus'!$H$4="","",'DHTML-Menus'!$H$4)</f>
        <v>#25383C</v>
      </c>
    </row>
    <row r="83" customFormat="false" ht="11.25" hidden="false" customHeight="false" outlineLevel="0" collapsed="false">
      <c r="B83" s="140" t="n">
        <v>60</v>
      </c>
      <c r="C83" s="109" t="s">
        <v>312</v>
      </c>
      <c r="D83" s="141" t="str">
        <f aca="true">IF(ISBLANK(OFFSET(Database!C62,0,$D$6))=TRUE(),"No Value",OFFSET(Database!C62,0,$D$6))</f>
        <v>#827B60</v>
      </c>
      <c r="E83" s="143" t="str">
        <f aca="false">IF('DHTML-Menus'!$H$5="","",'DHTML-Menus'!$H$5)</f>
        <v>#827B60</v>
      </c>
    </row>
    <row r="84" customFormat="false" ht="11.25" hidden="false" customHeight="false" outlineLevel="0" collapsed="false">
      <c r="B84" s="140" t="n">
        <v>61</v>
      </c>
      <c r="C84" s="109" t="s">
        <v>313</v>
      </c>
      <c r="D84" s="144" t="n">
        <f aca="true">IF(ISBLANK(OFFSET(Database!C63,0,$D$6))=TRUE(),"No Value",OFFSET(Database!C63,0,$D$6))</f>
        <v>125</v>
      </c>
      <c r="E84" s="143" t="n">
        <f aca="false">IF('DHTML-Menus'!$H$6="","",'DHTML-Menus'!$H$6)</f>
        <v>125</v>
      </c>
    </row>
    <row r="85" customFormat="false" ht="11.25" hidden="false" customHeight="false" outlineLevel="0" collapsed="false">
      <c r="B85" s="140" t="n">
        <v>62</v>
      </c>
      <c r="C85" s="109" t="s">
        <v>314</v>
      </c>
      <c r="D85" s="145" t="n">
        <f aca="true">IF(ISBLANK(OFFSET(Database!C64,0,$D$6))=TRUE(),"No Value",OFFSET(Database!C64,0,$D$6))</f>
        <v>250</v>
      </c>
      <c r="E85" s="146" t="n">
        <f aca="false">IF('DHTML-Menus'!$H$7="","",'DHTML-Menus'!$H$7)</f>
        <v>250</v>
      </c>
    </row>
    <row r="86" customFormat="false" ht="11.25" hidden="false" customHeight="false" outlineLevel="0" collapsed="false">
      <c r="B86" s="140" t="n">
        <v>63</v>
      </c>
      <c r="C86" s="109" t="s">
        <v>315</v>
      </c>
      <c r="D86" s="141" t="str">
        <f aca="true">IF(ISBLANK(OFFSET(Database!C65,0,$D$6))=TRUE(),"No Value",OFFSET(Database!C65,0,$D$6))</f>
        <v>12px/18px Trebuchet MS, helvetica,arial,verdana,sans-serif</v>
      </c>
      <c r="E86" s="142" t="str">
        <f aca="false">IF('DHTML-Menus'!$H$8="","",'DHTML-Menus'!$H$8)</f>
        <v>12px/18px Trebuchet MS, helvetica,arial,verdana,sans-serif</v>
      </c>
    </row>
    <row r="87" customFormat="false" ht="11.25" hidden="false" customHeight="false" outlineLevel="0" collapsed="false">
      <c r="B87" s="147" t="n">
        <v>64</v>
      </c>
      <c r="C87" s="127" t="s">
        <v>316</v>
      </c>
      <c r="D87" s="148" t="n">
        <f aca="true">IF(ISBLANK(OFFSET(Database!C66,0,$D$6))=TRUE(),"No Value",OFFSET(Database!C66,0,$D$6))</f>
        <v>1</v>
      </c>
      <c r="E87" s="149" t="n">
        <f aca="false">IF('DHTML-Menus'!$H$9="","",'DHTML-Menus'!$H$9)</f>
        <v>1</v>
      </c>
    </row>
    <row r="88" customFormat="false" ht="11.25" hidden="false" customHeight="false" outlineLevel="0" collapsed="false">
      <c r="B88" s="150" t="n">
        <v>65</v>
      </c>
      <c r="C88" s="151" t="s">
        <v>317</v>
      </c>
      <c r="D88" s="152" t="n">
        <f aca="true">IF(ISBLANK(OFFSET(Database!C67,0,$D$6))=TRUE(),"No Value",OFFSET(Database!C67,0,$D$6))</f>
        <v>0</v>
      </c>
      <c r="E88" s="153" t="n">
        <f aca="false">Paths!$J$3</f>
        <v>0</v>
      </c>
    </row>
    <row r="89" customFormat="false" ht="11.25" hidden="false" customHeight="false" outlineLevel="0" collapsed="false">
      <c r="B89" s="112" t="n">
        <v>66</v>
      </c>
      <c r="C89" s="154" t="s">
        <v>318</v>
      </c>
      <c r="D89" s="155" t="n">
        <f aca="true">IF(ISBLANK(OFFSET(Database!C68,0,$D$6))=TRUE(),"No Value",OFFSET(Database!C68,0,$D$6))</f>
        <v>0</v>
      </c>
      <c r="E89" s="156" t="n">
        <f aca="false">Paths!$J$4</f>
        <v>0</v>
      </c>
    </row>
    <row r="90" customFormat="false" ht="11.25" hidden="false" customHeight="false" outlineLevel="0" collapsed="false">
      <c r="B90" s="130" t="n">
        <v>67</v>
      </c>
      <c r="C90" s="157" t="s">
        <v>319</v>
      </c>
      <c r="D90" s="158" t="str">
        <f aca="true">IF(ISBLANK(OFFSET(Database!C69,0,$D$6))=TRUE(),"No Value",OFFSET(Database!C69,0,$D$6))</f>
        <v>left</v>
      </c>
      <c r="E90" s="159" t="str">
        <f aca="true">IF(ISERROR(OFFSET(Paths!$F$27,Paths!$J$5,0))=TRUE(),"No Value",OFFSET(Paths!$F$27,Paths!$J$5,0))</f>
        <v>left</v>
      </c>
    </row>
    <row r="91" customFormat="false" ht="11.25" hidden="false" customHeight="false" outlineLevel="0" collapsed="false">
      <c r="B91" s="112" t="n">
        <v>68</v>
      </c>
      <c r="C91" s="154" t="s">
        <v>320</v>
      </c>
      <c r="D91" s="155" t="str">
        <f aca="true">IF(ISBLANK(OFFSET(Database!C70,0,$D$6))=TRUE(),"No Value",OFFSET(Database!C70,0,$D$6))</f>
        <v>right</v>
      </c>
      <c r="E91" s="156" t="str">
        <f aca="true">IF(ISERROR(OFFSET(Paths!$F$27,Paths!$J$6,0))=TRUE(),"No Value",OFFSET(Paths!$F$27,Paths!$J$6,0))</f>
        <v>right</v>
      </c>
    </row>
    <row r="92" customFormat="false" ht="11.25" hidden="false" customHeight="false" outlineLevel="0" collapsed="false">
      <c r="B92" s="112" t="n">
        <v>69</v>
      </c>
      <c r="C92" s="154" t="s">
        <v>321</v>
      </c>
      <c r="D92" s="155" t="str">
        <f aca="true">IF(ISBLANK(OFFSET(Database!C71,0,$D$6))=TRUE(),"No Value",OFFSET(Database!C71,0,$D$6))</f>
        <v>left</v>
      </c>
      <c r="E92" s="156" t="str">
        <f aca="true">IF(ISERROR(OFFSET(Paths!$F$27,Paths!$J$7,0))=TRUE(),"No Value",OFFSET(Paths!$F$27,Paths!$J$7,0))</f>
        <v>left</v>
      </c>
    </row>
    <row r="93" customFormat="false" ht="11.25" hidden="false" customHeight="false" outlineLevel="0" collapsed="false">
      <c r="B93" s="112" t="n">
        <v>70</v>
      </c>
      <c r="C93" s="154" t="s">
        <v>322</v>
      </c>
      <c r="D93" s="155" t="str">
        <f aca="true">IF(ISBLANK(OFFSET(Database!C72,0,$D$6))=TRUE(),"No Value",OFFSET(Database!C72,0,$D$6))</f>
        <v>left</v>
      </c>
      <c r="E93" s="156" t="str">
        <f aca="true">IF(ISERROR(OFFSET(Paths!$F$27,Paths!$J$8,0))=TRUE(),"No Value",OFFSET(Paths!$F$27,Paths!$J$8,0))</f>
        <v>left</v>
      </c>
    </row>
    <row r="94" customFormat="false" ht="11.25" hidden="false" customHeight="false" outlineLevel="0" collapsed="false">
      <c r="B94" s="112" t="n">
        <v>71</v>
      </c>
      <c r="C94" s="154" t="s">
        <v>323</v>
      </c>
      <c r="D94" s="160" t="str">
        <f aca="true">IF(ISBLANK(OFFSET(Database!C73,0,$D$6))=TRUE(),"No Value",OFFSET(Database!C73,0,$D$6))</f>
        <v>justify</v>
      </c>
      <c r="E94" s="161" t="str">
        <f aca="true">IF(ISERROR(OFFSET(Paths!$F$27,Paths!$J$9,0))=TRUE(),"No Value",OFFSET(Paths!$F$27,Paths!$J$9,0))</f>
        <v>justify</v>
      </c>
    </row>
    <row r="95" customFormat="false" ht="11.25" hidden="false" customHeight="false" outlineLevel="0" collapsed="false">
      <c r="B95" s="112" t="n">
        <v>72</v>
      </c>
      <c r="C95" s="154" t="s">
        <v>324</v>
      </c>
      <c r="D95" s="160" t="str">
        <f aca="true">IF(ISBLANK(OFFSET(Database!C74,0,$D$6))=TRUE(),"No Value",OFFSET(Database!C74,0,$D$6))</f>
        <v>justify</v>
      </c>
      <c r="E95" s="161" t="str">
        <f aca="true">IF(ISERROR(OFFSET(Paths!$F$27,Paths!$J$10,0))=TRUE(),"No Value",OFFSET(Paths!$F$27,Paths!$J$10,0))</f>
        <v>justify</v>
      </c>
    </row>
    <row r="96" customFormat="false" ht="11.25" hidden="false" customHeight="false" outlineLevel="0" collapsed="false">
      <c r="B96" s="131" t="n">
        <v>73</v>
      </c>
      <c r="C96" s="162" t="s">
        <v>325</v>
      </c>
      <c r="D96" s="163" t="str">
        <f aca="true">IF(ISBLANK(OFFSET(Database!C75,0,$D$6))=TRUE(),"No Value",OFFSET(Database!C75,0,$D$6))</f>
        <v>left</v>
      </c>
      <c r="E96" s="164" t="str">
        <f aca="true">IF(ISERROR(OFFSET(Paths!$F$27,Paths!$J$11,0))=TRUE(),"No Value",OFFSET(Paths!$F$27,Paths!$J$11,0))</f>
        <v>left</v>
      </c>
    </row>
    <row r="97" customFormat="false" ht="11.25" hidden="false" customHeight="false" outlineLevel="0" collapsed="false">
      <c r="B97" s="130" t="n">
        <v>74</v>
      </c>
      <c r="C97" s="157" t="s">
        <v>326</v>
      </c>
      <c r="D97" s="158" t="str">
        <f aca="true">IF(ISBLANK(OFFSET(Database!C76,0,$D$6))=TRUE(),"No Value",OFFSET(Database!C76,0,$D$6))</f>
        <v>middle</v>
      </c>
      <c r="E97" s="159" t="str">
        <f aca="true">IF(ISERROR(OFFSET(Paths!$F$33,Paths!$J$12,0))=TRUE(),"No Value",OFFSET(Paths!$F$33,Paths!$J$12,0))</f>
        <v>middle</v>
      </c>
    </row>
    <row r="98" customFormat="false" ht="11.25" hidden="false" customHeight="false" outlineLevel="0" collapsed="false">
      <c r="B98" s="112" t="n">
        <v>75</v>
      </c>
      <c r="C98" s="154" t="s">
        <v>327</v>
      </c>
      <c r="D98" s="155" t="str">
        <f aca="true">IF(ISBLANK(OFFSET(Database!C77,0,$D$6))=TRUE(),"No Value",OFFSET(Database!C77,0,$D$6))</f>
        <v>middle</v>
      </c>
      <c r="E98" s="156" t="str">
        <f aca="true">IF(ISERROR(OFFSET(Paths!$F$33,Paths!$J$13,0))=TRUE(),"No Value",OFFSET(Paths!$F$33,Paths!$J$13,0))</f>
        <v>middle</v>
      </c>
    </row>
    <row r="99" customFormat="false" ht="11.25" hidden="false" customHeight="false" outlineLevel="0" collapsed="false">
      <c r="B99" s="112" t="n">
        <v>76</v>
      </c>
      <c r="C99" s="154" t="s">
        <v>328</v>
      </c>
      <c r="D99" s="155" t="str">
        <f aca="true">IF(ISBLANK(OFFSET(Database!C78,0,$D$6))=TRUE(),"No Value",OFFSET(Database!C78,0,$D$6))</f>
        <v>middle</v>
      </c>
      <c r="E99" s="156" t="str">
        <f aca="true">IF(ISERROR(OFFSET(Paths!$F$33,Paths!$J$14,0))=TRUE(),"No Value",OFFSET(Paths!$F$33,Paths!$J$14,0))</f>
        <v>middle</v>
      </c>
    </row>
    <row r="100" customFormat="false" ht="11.25" hidden="false" customHeight="false" outlineLevel="0" collapsed="false">
      <c r="B100" s="131" t="n">
        <v>77</v>
      </c>
      <c r="C100" s="162" t="s">
        <v>329</v>
      </c>
      <c r="D100" s="163" t="str">
        <f aca="true">IF(ISBLANK(OFFSET(Database!C79,0,$D$6))=TRUE(),"No Value",OFFSET(Database!C79,0,$D$6))</f>
        <v>middle</v>
      </c>
      <c r="E100" s="164" t="str">
        <f aca="true">IF(ISERROR(OFFSET(Paths!$F$33,Paths!$J$15,0))=TRUE(),"No Value",OFFSET(Paths!$F$33,Paths!$J$15,0))</f>
        <v>middle</v>
      </c>
    </row>
    <row r="101" customFormat="false" ht="11.25" hidden="false" customHeight="false" outlineLevel="0" collapsed="false">
      <c r="B101" s="130" t="n">
        <v>78</v>
      </c>
      <c r="C101" s="157" t="s">
        <v>330</v>
      </c>
      <c r="D101" s="158" t="n">
        <f aca="true">IF(ISBLANK(OFFSET(Database!C80,0,$D$6))=TRUE(),"No Value",OFFSET(Database!C80,0,$D$6))</f>
        <v>0</v>
      </c>
      <c r="E101" s="159" t="n">
        <f aca="false">Paths!$J$16</f>
        <v>0</v>
      </c>
    </row>
    <row r="102" customFormat="false" ht="11.25" hidden="false" customHeight="false" outlineLevel="0" collapsed="false">
      <c r="B102" s="112" t="n">
        <v>79</v>
      </c>
      <c r="C102" s="154" t="s">
        <v>170</v>
      </c>
      <c r="D102" s="155" t="n">
        <f aca="true">IF(ISBLANK(OFFSET(Database!C81,0,$D$6))=TRUE(),"No Value",OFFSET(Database!C81,0,$D$6))</f>
        <v>0</v>
      </c>
      <c r="E102" s="156" t="n">
        <f aca="false">Paths!$J$17</f>
        <v>0</v>
      </c>
    </row>
    <row r="103" customFormat="false" ht="11.25" hidden="false" customHeight="false" outlineLevel="0" collapsed="false">
      <c r="B103" s="112" t="n">
        <v>80</v>
      </c>
      <c r="C103" s="154" t="s">
        <v>172</v>
      </c>
      <c r="D103" s="155" t="n">
        <f aca="true">IF(ISBLANK(OFFSET(Database!C82,0,$D$6))=TRUE(),"No Value",OFFSET(Database!C82,0,$D$6))</f>
        <v>0</v>
      </c>
      <c r="E103" s="156" t="n">
        <f aca="false">Paths!$J$18</f>
        <v>0</v>
      </c>
    </row>
    <row r="104" customFormat="false" ht="11.25" hidden="false" customHeight="false" outlineLevel="0" collapsed="false">
      <c r="B104" s="112" t="n">
        <v>81</v>
      </c>
      <c r="C104" s="154" t="s">
        <v>174</v>
      </c>
      <c r="D104" s="155" t="n">
        <f aca="true">IF(ISBLANK(OFFSET(Database!C83,0,$D$6))=TRUE(),"No Value",OFFSET(Database!C83,0,$D$6))</f>
        <v>0</v>
      </c>
      <c r="E104" s="156" t="n">
        <f aca="false">Paths!$J$19</f>
        <v>0</v>
      </c>
    </row>
    <row r="105" customFormat="false" ht="11.25" hidden="false" customHeight="false" outlineLevel="0" collapsed="false">
      <c r="B105" s="131" t="n">
        <v>82</v>
      </c>
      <c r="C105" s="162" t="s">
        <v>176</v>
      </c>
      <c r="D105" s="163" t="n">
        <f aca="true">IF(ISBLANK(OFFSET(Database!C84,0,$D$6))=TRUE(),"No Value",OFFSET(Database!C84,0,$D$6))</f>
        <v>0</v>
      </c>
      <c r="E105" s="164" t="n">
        <f aca="false">Paths!$J$20</f>
        <v>0</v>
      </c>
    </row>
    <row r="106" customFormat="false" ht="11.25" hidden="false" customHeight="false" outlineLevel="0" collapsed="false">
      <c r="B106" s="130" t="n">
        <v>83</v>
      </c>
      <c r="C106" s="157" t="s">
        <v>239</v>
      </c>
      <c r="D106" s="158" t="n">
        <f aca="true">IF(ISBLANK(OFFSET(Database!C85,0,$D$6))=TRUE(),"No Value",OFFSET(Database!C85,0,$D$6))</f>
        <v>110</v>
      </c>
      <c r="E106" s="165" t="n">
        <f aca="false">$E$12</f>
        <v>110</v>
      </c>
    </row>
    <row r="107" customFormat="false" ht="11.25" hidden="false" customHeight="false" outlineLevel="0" collapsed="false">
      <c r="B107" s="112" t="n">
        <v>84</v>
      </c>
      <c r="C107" s="154" t="s">
        <v>240</v>
      </c>
      <c r="D107" s="155" t="n">
        <f aca="true">IF(ISBLANK(OFFSET(Database!C86,0,$D$6))=TRUE(),"No Value",OFFSET(Database!C86,0,$D$6))</f>
        <v>95</v>
      </c>
      <c r="E107" s="166" t="n">
        <f aca="false">$E$13</f>
        <v>95</v>
      </c>
    </row>
    <row r="108" customFormat="false" ht="11.25" hidden="false" customHeight="false" outlineLevel="0" collapsed="false">
      <c r="B108" s="112" t="n">
        <v>85</v>
      </c>
      <c r="C108" s="154" t="s">
        <v>241</v>
      </c>
      <c r="D108" s="155" t="n">
        <f aca="true">IF(ISBLANK(OFFSET(Database!C87,0,$D$6))=TRUE(),"No Value",OFFSET(Database!C87,0,$D$6))</f>
        <v>176</v>
      </c>
      <c r="E108" s="166" t="n">
        <f aca="false">$E$14</f>
        <v>176</v>
      </c>
    </row>
    <row r="109" customFormat="false" ht="11.25" hidden="false" customHeight="false" outlineLevel="0" collapsed="false">
      <c r="B109" s="112" t="n">
        <v>86</v>
      </c>
      <c r="C109" s="154" t="s">
        <v>242</v>
      </c>
      <c r="D109" s="155" t="n">
        <f aca="true">IF(ISBLANK(OFFSET(Database!C88,0,$D$6))=TRUE(),"No Value",OFFSET(Database!C88,0,$D$6))</f>
        <v>176</v>
      </c>
      <c r="E109" s="166" t="n">
        <f aca="false">$E$15</f>
        <v>176</v>
      </c>
    </row>
    <row r="110" customFormat="false" ht="11.25" hidden="false" customHeight="false" outlineLevel="0" collapsed="false">
      <c r="B110" s="131" t="n">
        <v>87</v>
      </c>
      <c r="C110" s="162" t="s">
        <v>243</v>
      </c>
      <c r="D110" s="163" t="n">
        <f aca="true">IF(ISBLANK(OFFSET(Database!C89,0,$D$6))=TRUE(),"No Value",OFFSET(Database!C89,0,$D$6))</f>
        <v>43</v>
      </c>
      <c r="E110" s="167" t="n">
        <f aca="false">$E$16</f>
        <v>43</v>
      </c>
    </row>
  </sheetData>
  <sheetProtection sheet="true" objects="true" scenarios="true"/>
  <mergeCells count="3">
    <mergeCell ref="D4:E4"/>
    <mergeCell ref="D5:E5"/>
    <mergeCell ref="D11:E11"/>
  </mergeCells>
  <conditionalFormatting sqref="D11:E11">
    <cfRule type="cellIs" priority="2" operator="equal" aboveAverage="0" equalAverage="0" bottom="0" percent="0" rank="0" text="" dxfId="0">
      <formula>"  Note: The Logo width is not utilized with Graphic Border Header"</formula>
    </cfRule>
  </conditionalFormatting>
  <dataValidations count="2">
    <dataValidation allowBlank="true" error="If you want to change the name in this cell or add additional names to the selection, then edit the values on the &quot;Database&quot; sheet. The names appearing within this list are retrieved from this sheet.&#10;Press Esc to cancel...&#10;" errorStyle="stop" errorTitle="Edit Theme Name" operator="between" showDropDown="false" showErrorMessage="true" showInputMessage="false" sqref="D23:E23" type="list">
      <formula1>Themes</formula1>
      <formula2>0</formula2>
    </dataValidation>
    <dataValidation allowBlank="true" errorStyle="stop" operator="between" showDropDown="false" showErrorMessage="false" showInputMessage="false" sqref="E29:E66" type="list">
      <formula1>Range_HTML_Colors</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1">
              <controlPr defaultSize="0" print="true" autoFill="0" autoPict="0" macro="General_Routines.Transfer_Theme_values_to_Design_values">
                <anchor moveWithCells="true" sizeWithCells="false">
                  <from>
                    <xdr:col>3</xdr:col>
                    <xdr:colOff>1102320</xdr:colOff>
                    <xdr:row>21</xdr:row>
                    <xdr:rowOff>37800</xdr:rowOff>
                  </from>
                  <to>
                    <xdr:col>4</xdr:col>
                    <xdr:colOff>-119880</xdr:colOff>
                    <xdr:row>22</xdr:row>
                    <xdr:rowOff>-38880</xdr:rowOff>
                  </to>
                </anchor>
              </controlPr>
            </control>
          </mc:Choice>
        </mc:AlternateContent>
        <mc:AlternateContent xmlns:mc="http://schemas.openxmlformats.org/markup-compatibility/2006">
          <mc:Choice Requires="x14">
            <control shapeId="1002" r:id="rId5" name="Button 2">
              <controlPr defaultSize="0" print="true" autoFill="0" autoPict="0" macro="Output_Style_File.Output_the_style_css_theme_file">
                <anchor moveWithCells="true" sizeWithCells="false">
                  <from>
                    <xdr:col>2</xdr:col>
                    <xdr:colOff>1762200</xdr:colOff>
                    <xdr:row>20</xdr:row>
                    <xdr:rowOff>47160</xdr:rowOff>
                  </from>
                  <to>
                    <xdr:col>3</xdr:col>
                    <xdr:colOff>-88920</xdr:colOff>
                    <xdr:row>21</xdr:row>
                    <xdr:rowOff>-48240</xdr:rowOff>
                  </to>
                </anchor>
              </controlPr>
            </control>
          </mc:Choice>
        </mc:AlternateContent>
        <mc:AlternateContent xmlns:mc="http://schemas.openxmlformats.org/markup-compatibility/2006">
          <mc:Choice Requires="x14">
            <control shapeId="1003" r:id="rId6" name="Button 29">
              <controlPr defaultSize="0" print="true" autoFill="0" autoPict="0" macro="General_Routines.Output_all_xtemplate_theme_files">
                <anchor moveWithCells="true" sizeWithCells="false">
                  <from>
                    <xdr:col>3</xdr:col>
                    <xdr:colOff>1374480</xdr:colOff>
                    <xdr:row>20</xdr:row>
                    <xdr:rowOff>47160</xdr:rowOff>
                  </from>
                  <to>
                    <xdr:col>4</xdr:col>
                    <xdr:colOff>689040</xdr:colOff>
                    <xdr:row>21</xdr:row>
                    <xdr:rowOff>-47160</xdr:rowOff>
                  </to>
                </anchor>
              </controlPr>
            </control>
          </mc:Choice>
        </mc:AlternateContent>
        <mc:AlternateContent xmlns:mc="http://schemas.openxmlformats.org/markup-compatibility/2006">
          <mc:Choice Requires="x14">
            <control shapeId="1004" r:id="rId7" name="Button 166">
              <controlPr defaultSize="0" print="true" autoFill="0" autoPict="0" macro="General_Routines.Save_Theme_to_Database">
                <anchor moveWithCells="true" sizeWithCells="false">
                  <from>
                    <xdr:col>4</xdr:col>
                    <xdr:colOff>744840</xdr:colOff>
                    <xdr:row>20</xdr:row>
                    <xdr:rowOff>47160</xdr:rowOff>
                  </from>
                  <to>
                    <xdr:col>5</xdr:col>
                    <xdr:colOff>-109800</xdr:colOff>
                    <xdr:row>21</xdr:row>
                    <xdr:rowOff>-48240</xdr:rowOff>
                  </to>
                </anchor>
              </controlPr>
            </control>
          </mc:Choice>
        </mc:AlternateContent>
        <mc:AlternateContent xmlns:mc="http://schemas.openxmlformats.org/markup-compatibility/2006">
          <mc:Choice Requires="x14">
            <control shapeId="1005" r:id="rId8" name="Button 216">
              <controlPr defaultSize="0" print="true" autoFill="0" autoPict="0" macro="HTML_Color_Codes.Generate_HTML_Color_Chart_File">
                <anchor moveWithCells="true" sizeWithCells="false">
                  <from>
                    <xdr:col>2</xdr:col>
                    <xdr:colOff>754200</xdr:colOff>
                    <xdr:row>20</xdr:row>
                    <xdr:rowOff>47160</xdr:rowOff>
                  </from>
                  <to>
                    <xdr:col>3</xdr:col>
                    <xdr:colOff>-1050840</xdr:colOff>
                    <xdr:row>21</xdr:row>
                    <xdr:rowOff>-48240</xdr:rowOff>
                  </to>
                </anchor>
              </controlPr>
            </control>
          </mc:Choice>
        </mc:AlternateContent>
        <mc:AlternateContent xmlns:mc="http://schemas.openxmlformats.org/markup-compatibility/2006">
          <mc:Choice Requires="x14">
            <control shapeId="1006" r:id="rId9" name="Button 233">
              <controlPr defaultSize="0" print="true" autoFill="0" autoPict="0" macro="preview_html.Output_the_theme_preview_file">
                <anchor moveWithCells="true" sizeWithCells="false">
                  <from>
                    <xdr:col>4</xdr:col>
                    <xdr:colOff>47520</xdr:colOff>
                    <xdr:row>18</xdr:row>
                    <xdr:rowOff>379800</xdr:rowOff>
                  </from>
                  <to>
                    <xdr:col>5</xdr:col>
                    <xdr:colOff>-1164960</xdr:colOff>
                    <xdr:row>19</xdr:row>
                    <xdr:rowOff>-77040</xdr:rowOff>
                  </to>
                </anchor>
              </controlPr>
            </control>
          </mc:Choice>
        </mc:AlternateContent>
        <mc:AlternateContent xmlns:mc="http://schemas.openxmlformats.org/markup-compatibility/2006">
          <mc:Choice Requires="x14">
            <control shapeId="1007" r:id="rId10" name="Button 304">
              <controlPr defaultSize="0" print="true" autoFill="0" autoPict="0" macro="General_Routines.Output_all_PHP_Template_theme_files">
                <anchor moveWithCells="true" sizeWithCells="false">
                  <from>
                    <xdr:col>2</xdr:col>
                    <xdr:colOff>2721240</xdr:colOff>
                    <xdr:row>20</xdr:row>
                    <xdr:rowOff>47160</xdr:rowOff>
                  </from>
                  <to>
                    <xdr:col>3</xdr:col>
                    <xdr:colOff>1321200</xdr:colOff>
                    <xdr:row>21</xdr:row>
                    <xdr:rowOff>-47160</xdr:rowOff>
                  </to>
                </anchor>
              </controlPr>
            </control>
          </mc:Choice>
        </mc:AlternateContent>
        <mc:AlternateContent xmlns:mc="http://schemas.openxmlformats.org/markup-compatibility/2006">
          <mc:Choice Requires="x14">
            <control shapeId="1008" r:id="rId11" name="Apply">
              <controlPr defaultSize="0" locked="1" autoFill="0" autoLine="0" autoPict="0" print="true" altText="Check Box 14">
                <anchor moveWithCells="true" sizeWithCells="false">
                  <from>
                    <xdr:col>2</xdr:col>
                    <xdr:colOff>1902240</xdr:colOff>
                    <xdr:row>22</xdr:row>
                    <xdr:rowOff>133200</xdr:rowOff>
                  </from>
                  <to>
                    <xdr:col>3</xdr:col>
                    <xdr:colOff>-307080</xdr:colOff>
                    <xdr:row>23</xdr:row>
                    <xdr:rowOff>209880</xdr:rowOff>
                  </to>
                </anchor>
              </controlPr>
            </control>
          </mc:Choice>
        </mc:AlternateContent>
        <mc:AlternateContent xmlns:mc="http://schemas.openxmlformats.org/markup-compatibility/2006">
          <mc:Choice Requires="x14">
            <control shapeId="1009" r:id="rId12" name="Apply">
              <controlPr defaultSize="0" locked="1" autoFill="0" autoLine="0" autoPict="0" print="true" altText="Check Box 15">
                <anchor moveWithCells="true" sizeWithCells="false">
                  <from>
                    <xdr:col>2</xdr:col>
                    <xdr:colOff>1902240</xdr:colOff>
                    <xdr:row>24</xdr:row>
                    <xdr:rowOff>199440</xdr:rowOff>
                  </from>
                  <to>
                    <xdr:col>3</xdr:col>
                    <xdr:colOff>-307080</xdr:colOff>
                    <xdr:row>25</xdr:row>
                    <xdr:rowOff>209520</xdr:rowOff>
                  </to>
                </anchor>
              </controlPr>
            </control>
          </mc:Choice>
        </mc:AlternateContent>
        <mc:AlternateContent xmlns:mc="http://schemas.openxmlformats.org/markup-compatibility/2006">
          <mc:Choice Requires="x14">
            <control shapeId="1010" r:id="rId13" name="Apply">
              <controlPr defaultSize="0" locked="1" autoFill="0" autoLine="0" autoPict="0" print="true" altText="Check Box 16">
                <anchor moveWithCells="true" sizeWithCells="false">
                  <from>
                    <xdr:col>2</xdr:col>
                    <xdr:colOff>1902240</xdr:colOff>
                    <xdr:row>25</xdr:row>
                    <xdr:rowOff>199440</xdr:rowOff>
                  </from>
                  <to>
                    <xdr:col>3</xdr:col>
                    <xdr:colOff>-307080</xdr:colOff>
                    <xdr:row>26</xdr:row>
                    <xdr:rowOff>209520</xdr:rowOff>
                  </to>
                </anchor>
              </controlPr>
            </control>
          </mc:Choice>
        </mc:AlternateContent>
        <mc:AlternateContent xmlns:mc="http://schemas.openxmlformats.org/markup-compatibility/2006">
          <mc:Choice Requires="x14">
            <control shapeId="1011" r:id="rId14" name="Apply">
              <controlPr defaultSize="0" locked="1" autoFill="0" autoLine="0" autoPict="0" print="true" altText="Check Box 23">
                <anchor moveWithCells="true" sizeWithCells="false">
                  <from>
                    <xdr:col>2</xdr:col>
                    <xdr:colOff>1902240</xdr:colOff>
                    <xdr:row>26</xdr:row>
                    <xdr:rowOff>199800</xdr:rowOff>
                  </from>
                  <to>
                    <xdr:col>3</xdr:col>
                    <xdr:colOff>-307080</xdr:colOff>
                    <xdr:row>27</xdr:row>
                    <xdr:rowOff>209520</xdr:rowOff>
                  </to>
                </anchor>
              </controlPr>
            </control>
          </mc:Choice>
        </mc:AlternateContent>
        <mc:AlternateContent xmlns:mc="http://schemas.openxmlformats.org/markup-compatibility/2006">
          <mc:Choice Requires="x14">
            <control shapeId="1012" r:id="rId15" name="Apply">
              <controlPr defaultSize="0" locked="1" autoFill="0" autoLine="0" autoPict="0" print="true" altText="Check Box 27">
                <anchor moveWithCells="true" sizeWithCells="false">
                  <from>
                    <xdr:col>2</xdr:col>
                    <xdr:colOff>1902240</xdr:colOff>
                    <xdr:row>23</xdr:row>
                    <xdr:rowOff>199800</xdr:rowOff>
                  </from>
                  <to>
                    <xdr:col>3</xdr:col>
                    <xdr:colOff>-307080</xdr:colOff>
                    <xdr:row>24</xdr:row>
                    <xdr:rowOff>209520</xdr:rowOff>
                  </to>
                </anchor>
              </controlPr>
            </control>
          </mc:Choice>
        </mc:AlternateContent>
        <mc:AlternateContent xmlns:mc="http://schemas.openxmlformats.org/markup-compatibility/2006">
          <mc:Choice Requires="x14">
            <control shapeId="1013" r:id="rId16" name="Meta Tags">
              <controlPr defaultSize="0" locked="1" autoFill="0" autoLine="0" autoPict="0" print="true" altText="Check Box 206">
                <anchor moveWithCells="true" sizeWithCells="false">
                  <from>
                    <xdr:col>1</xdr:col>
                    <xdr:colOff>1967760</xdr:colOff>
                    <xdr:row>15</xdr:row>
                    <xdr:rowOff>86760</xdr:rowOff>
                  </from>
                  <to>
                    <xdr:col>2</xdr:col>
                    <xdr:colOff>-64080</xdr:colOff>
                    <xdr:row>17</xdr:row>
                    <xdr:rowOff>21960</xdr:rowOff>
                  </to>
                </anchor>
              </controlPr>
            </control>
          </mc:Choice>
        </mc:AlternateContent>
        <mc:AlternateContent xmlns:mc="http://schemas.openxmlformats.org/markup-compatibility/2006">
          <mc:Choice Requires="x14">
            <control shapeId="1014" r:id="rId17" name="Button 259">
              <controlPr defaultSize="0" print="true" autoFill="0" autoPict="0" macro="General_Routines.Remove_All_Comments">
                <anchor moveWithCells="true" sizeWithCells="false">
                  <from>
                    <xdr:col>5</xdr:col>
                    <xdr:colOff>254160</xdr:colOff>
                    <xdr:row>1</xdr:row>
                    <xdr:rowOff>28440</xdr:rowOff>
                  </from>
                  <to>
                    <xdr:col>8</xdr:col>
                    <xdr:colOff>28800</xdr:colOff>
                    <xdr:row>2</xdr:row>
                    <xdr:rowOff>-151920</xdr:rowOff>
                  </to>
                </anchor>
              </controlPr>
            </control>
          </mc:Choice>
        </mc:AlternateContent>
        <mc:AlternateContent xmlns:mc="http://schemas.openxmlformats.org/markup-compatibility/2006">
          <mc:Choice Requires="x14">
            <control shapeId="1015" r:id="rId18" name="Dynamic Menus">
              <controlPr defaultSize="0" locked="1" autoFill="0" autoLine="0" autoPict="0" print="true" altText="Check Box 356">
                <anchor moveWithCells="true" sizeWithCells="false">
                  <from>
                    <xdr:col>2</xdr:col>
                    <xdr:colOff>27720</xdr:colOff>
                    <xdr:row>15</xdr:row>
                    <xdr:rowOff>86760</xdr:rowOff>
                  </from>
                  <to>
                    <xdr:col>3</xdr:col>
                    <xdr:colOff>-4754520</xdr:colOff>
                    <xdr:row>17</xdr:row>
                    <xdr:rowOff>16920</xdr:rowOff>
                  </to>
                </anchor>
              </controlPr>
            </control>
          </mc:Choice>
        </mc:AlternateContent>
        <mc:AlternateContent xmlns:mc="http://schemas.openxmlformats.org/markup-compatibility/2006">
          <mc:Choice Requires="x14">
            <control shapeId="1016" r:id="rId19" name="Hide the Site Logo">
              <controlPr defaultSize="0" locked="1" autoFill="0" autoLine="0" autoPict="0" print="true" altText="Check Box 361">
                <anchor moveWithCells="true" sizeWithCells="false">
                  <from>
                    <xdr:col>1</xdr:col>
                    <xdr:colOff>299880</xdr:colOff>
                    <xdr:row>30</xdr:row>
                    <xdr:rowOff>75960</xdr:rowOff>
                  </from>
                  <to>
                    <xdr:col>2</xdr:col>
                    <xdr:colOff>-1184760</xdr:colOff>
                    <xdr:row>32</xdr:row>
                    <xdr:rowOff>8640</xdr:rowOff>
                  </to>
                </anchor>
              </controlPr>
            </control>
          </mc:Choice>
        </mc:AlternateContent>
        <mc:AlternateContent xmlns:mc="http://schemas.openxmlformats.org/markup-compatibility/2006">
          <mc:Choice Requires="x14">
            <control shapeId="1017" r:id="rId20" name="Header Background Image">
              <controlPr defaultSize="0" locked="1" autoFill="0" autoLine="0" autoPict="0" print="true" altText="Check Box 366">
                <anchor moveWithCells="true" sizeWithCells="false">
                  <from>
                    <xdr:col>1</xdr:col>
                    <xdr:colOff>714960</xdr:colOff>
                    <xdr:row>21</xdr:row>
                    <xdr:rowOff>57240</xdr:rowOff>
                  </from>
                  <to>
                    <xdr:col>2</xdr:col>
                    <xdr:colOff>-298440</xdr:colOff>
                    <xdr:row>22</xdr:row>
                    <xdr:rowOff>133200</xdr:rowOff>
                  </to>
                </anchor>
              </controlPr>
            </control>
          </mc:Choice>
        </mc:AlternateContent>
        <mc:AlternateContent xmlns:mc="http://schemas.openxmlformats.org/markup-compatibility/2006">
          <mc:Choice Requires="x14">
            <control shapeId="1018" r:id="rId21" name="Sidebar Left Background Image">
              <controlPr defaultSize="0" locked="1" autoFill="0" autoLine="0" autoPict="0" print="true" altText="Check Box 367">
                <anchor moveWithCells="true" sizeWithCells="false">
                  <from>
                    <xdr:col>1</xdr:col>
                    <xdr:colOff>714960</xdr:colOff>
                    <xdr:row>23</xdr:row>
                    <xdr:rowOff>28800</xdr:rowOff>
                  </from>
                  <to>
                    <xdr:col>2</xdr:col>
                    <xdr:colOff>-298440</xdr:colOff>
                    <xdr:row>24</xdr:row>
                    <xdr:rowOff>104760</xdr:rowOff>
                  </to>
                </anchor>
              </controlPr>
            </control>
          </mc:Choice>
        </mc:AlternateContent>
        <mc:AlternateContent xmlns:mc="http://schemas.openxmlformats.org/markup-compatibility/2006">
          <mc:Choice Requires="x14">
            <control shapeId="1019" r:id="rId22" name="Sidebar Right Background Image">
              <controlPr defaultSize="0" locked="1" autoFill="0" autoLine="0" autoPict="0" print="true" altText="Check Box 370">
                <anchor moveWithCells="true" sizeWithCells="false">
                  <from>
                    <xdr:col>1</xdr:col>
                    <xdr:colOff>714960</xdr:colOff>
                    <xdr:row>25</xdr:row>
                    <xdr:rowOff>0</xdr:rowOff>
                  </from>
                  <to>
                    <xdr:col>2</xdr:col>
                    <xdr:colOff>-298440</xdr:colOff>
                    <xdr:row>26</xdr:row>
                    <xdr:rowOff>76320</xdr:rowOff>
                  </to>
                </anchor>
              </controlPr>
            </control>
          </mc:Choice>
        </mc:AlternateContent>
        <mc:AlternateContent xmlns:mc="http://schemas.openxmlformats.org/markup-compatibility/2006">
          <mc:Choice Requires="x14">
            <control shapeId="1020" r:id="rId23" name="Footer Background Image">
              <controlPr defaultSize="0" locked="1" autoFill="0" autoLine="0" autoPict="0" print="true" altText="Check Box 371">
                <anchor moveWithCells="true" sizeWithCells="false">
                  <from>
                    <xdr:col>1</xdr:col>
                    <xdr:colOff>714960</xdr:colOff>
                    <xdr:row>26</xdr:row>
                    <xdr:rowOff>114480</xdr:rowOff>
                  </from>
                  <to>
                    <xdr:col>2</xdr:col>
                    <xdr:colOff>-298440</xdr:colOff>
                    <xdr:row>28</xdr:row>
                    <xdr:rowOff>47520</xdr:rowOff>
                  </to>
                </anchor>
              </controlPr>
            </control>
          </mc:Choice>
        </mc:AlternateContent>
        <mc:AlternateContent xmlns:mc="http://schemas.openxmlformats.org/markup-compatibility/2006">
          <mc:Choice Requires="x14">
            <control shapeId="1021" r:id="rId24" name="Button 461">
              <controlPr defaultSize="0" print="true" autoFill="0" autoPict="0" macro="General_Routines.Create_Random_HTML_Color_Design_values">
                <anchor moveWithCells="true" sizeWithCells="false">
                  <from>
                    <xdr:col>4</xdr:col>
                    <xdr:colOff>1026360</xdr:colOff>
                    <xdr:row>18</xdr:row>
                    <xdr:rowOff>379800</xdr:rowOff>
                  </from>
                  <to>
                    <xdr:col>5</xdr:col>
                    <xdr:colOff>-186120</xdr:colOff>
                    <xdr:row>19</xdr:row>
                    <xdr:rowOff>-77040</xdr:rowOff>
                  </to>
                </anchor>
              </controlPr>
            </control>
          </mc:Choice>
        </mc:AlternateContent>
        <mc:AlternateContent xmlns:mc="http://schemas.openxmlformats.org/markup-compatibility/2006">
          <mc:Choice Requires="x14">
            <control shapeId="1022" r:id="rId25" name="Display table borders during preview">
              <controlPr defaultSize="0" locked="1" autoFill="0" autoLine="0" autoPict="0" print="true" altText="Check Box 474">
                <anchor moveWithCells="true" sizeWithCells="false">
                  <from>
                    <xdr:col>2</xdr:col>
                    <xdr:colOff>2117880</xdr:colOff>
                    <xdr:row>30</xdr:row>
                    <xdr:rowOff>75960</xdr:rowOff>
                  </from>
                  <to>
                    <xdr:col>3</xdr:col>
                    <xdr:colOff>-1656000</xdr:colOff>
                    <xdr:row>32</xdr:row>
                    <xdr:rowOff>8640</xdr:rowOff>
                  </to>
                </anchor>
              </controlPr>
            </control>
          </mc:Choice>
        </mc:AlternateContent>
        <mc:AlternateContent xmlns:mc="http://schemas.openxmlformats.org/markup-compatibility/2006">
          <mc:Choice Requires="x14">
            <control shapeId="1023" r:id="rId26" name="Button 479">
              <controlPr defaultSize="0" print="true" autoFill="0" autoPict="0" macro="General_Routines.Open_the_theme_parameters_map_file">
                <anchor moveWithCells="true" sizeWithCells="false">
                  <from>
                    <xdr:col>1</xdr:col>
                    <xdr:colOff>47160</xdr:colOff>
                    <xdr:row>20</xdr:row>
                    <xdr:rowOff>47160</xdr:rowOff>
                  </from>
                  <to>
                    <xdr:col>2</xdr:col>
                    <xdr:colOff>700560</xdr:colOff>
                    <xdr:row>21</xdr:row>
                    <xdr:rowOff>-47160</xdr:rowOff>
                  </to>
                </anchor>
              </controlPr>
            </control>
          </mc:Choice>
        </mc:AlternateContent>
        <mc:AlternateContent xmlns:mc="http://schemas.openxmlformats.org/markup-compatibility/2006">
          <mc:Choice Requires="x14">
            <control shapeId="1024" r:id="rId27" name="Hide the Site Name">
              <controlPr defaultSize="0" locked="1" autoFill="0" autoLine="0" autoPict="0" print="true" altText="Check Box 480">
                <anchor moveWithCells="true" sizeWithCells="false">
                  <from>
                    <xdr:col>1</xdr:col>
                    <xdr:colOff>299880</xdr:colOff>
                    <xdr:row>32</xdr:row>
                    <xdr:rowOff>47160</xdr:rowOff>
                  </from>
                  <to>
                    <xdr:col>2</xdr:col>
                    <xdr:colOff>-1184760</xdr:colOff>
                    <xdr:row>33</xdr:row>
                    <xdr:rowOff>122400</xdr:rowOff>
                  </to>
                </anchor>
              </controlPr>
            </control>
          </mc:Choice>
        </mc:AlternateContent>
        <mc:AlternateContent xmlns:mc="http://schemas.openxmlformats.org/markup-compatibility/2006">
          <mc:Choice Requires="x14">
            <control shapeId="1025" r:id="rId28" name="Hide the Site Slogan">
              <controlPr defaultSize="0" locked="1" autoFill="0" autoLine="0" autoPict="0" print="true" altText="Check Box 481">
                <anchor moveWithCells="true" sizeWithCells="false">
                  <from>
                    <xdr:col>1</xdr:col>
                    <xdr:colOff>1760400</xdr:colOff>
                    <xdr:row>30</xdr:row>
                    <xdr:rowOff>75960</xdr:rowOff>
                  </from>
                  <to>
                    <xdr:col>2</xdr:col>
                    <xdr:colOff>275040</xdr:colOff>
                    <xdr:row>32</xdr:row>
                    <xdr:rowOff>8640</xdr:rowOff>
                  </to>
                </anchor>
              </controlPr>
            </control>
          </mc:Choice>
        </mc:AlternateContent>
        <mc:AlternateContent xmlns:mc="http://schemas.openxmlformats.org/markup-compatibility/2006">
          <mc:Choice Requires="x14">
            <control shapeId="1026" r:id="rId29" name="Hide the Secondary Links">
              <controlPr defaultSize="0" locked="1" autoFill="0" autoLine="0" autoPict="0" print="true" altText="Check Box 482">
                <anchor moveWithCells="true" sizeWithCells="false">
                  <from>
                    <xdr:col>1</xdr:col>
                    <xdr:colOff>1760400</xdr:colOff>
                    <xdr:row>32</xdr:row>
                    <xdr:rowOff>47160</xdr:rowOff>
                  </from>
                  <to>
                    <xdr:col>2</xdr:col>
                    <xdr:colOff>396720</xdr:colOff>
                    <xdr:row>33</xdr:row>
                    <xdr:rowOff>124920</xdr:rowOff>
                  </to>
                </anchor>
              </controlPr>
            </control>
          </mc:Choice>
        </mc:AlternateContent>
        <mc:AlternateContent xmlns:mc="http://schemas.openxmlformats.org/markup-compatibility/2006">
          <mc:Choice Requires="x14">
            <control shapeId="1027" r:id="rId30" name="Hide the Primary Links">
              <controlPr defaultSize="0" locked="1" autoFill="0" autoLine="0" autoPict="0" print="true" altText="Check Box 483">
                <anchor moveWithCells="true" sizeWithCells="false">
                  <from>
                    <xdr:col>2</xdr:col>
                    <xdr:colOff>516960</xdr:colOff>
                    <xdr:row>30</xdr:row>
                    <xdr:rowOff>75960</xdr:rowOff>
                  </from>
                  <to>
                    <xdr:col>3</xdr:col>
                    <xdr:colOff>-3804480</xdr:colOff>
                    <xdr:row>32</xdr:row>
                    <xdr:rowOff>8640</xdr:rowOff>
                  </to>
                </anchor>
              </controlPr>
            </control>
          </mc:Choice>
        </mc:AlternateContent>
        <mc:AlternateContent xmlns:mc="http://schemas.openxmlformats.org/markup-compatibility/2006">
          <mc:Choice Requires="x14">
            <control shapeId="1028" r:id="rId31" name="Hide the Search Box">
              <controlPr defaultSize="0" locked="1" autoFill="0" autoLine="0" autoPict="0" print="true" altText="Check Box 484">
                <anchor moveWithCells="true" sizeWithCells="false">
                  <from>
                    <xdr:col>2</xdr:col>
                    <xdr:colOff>516960</xdr:colOff>
                    <xdr:row>32</xdr:row>
                    <xdr:rowOff>47160</xdr:rowOff>
                  </from>
                  <to>
                    <xdr:col>3</xdr:col>
                    <xdr:colOff>-3804480</xdr:colOff>
                    <xdr:row>33</xdr:row>
                    <xdr:rowOff>122400</xdr:rowOff>
                  </to>
                </anchor>
              </controlPr>
            </control>
          </mc:Choice>
        </mc:AlternateContent>
        <mc:AlternateContent xmlns:mc="http://schemas.openxmlformats.org/markup-compatibility/2006">
          <mc:Choice Requires="x14">
            <control shapeId="1029" r:id="rId32" name="Disable Logo Hyperlink">
              <controlPr defaultSize="0" locked="1" autoFill="0" autoLine="0" autoPict="0" print="true" altText="Check Box 488">
                <anchor moveWithCells="true" sizeWithCells="false">
                  <from>
                    <xdr:col>1</xdr:col>
                    <xdr:colOff>714960</xdr:colOff>
                    <xdr:row>19</xdr:row>
                    <xdr:rowOff>94680</xdr:rowOff>
                  </from>
                  <to>
                    <xdr:col>2</xdr:col>
                    <xdr:colOff>-298440</xdr:colOff>
                    <xdr:row>21</xdr:row>
                    <xdr:rowOff>28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68" width="0.99"/>
    <col collapsed="false" customWidth="true" hidden="false" outlineLevel="0" max="2" min="2" style="168" width="25.82"/>
    <col collapsed="false" customWidth="true" hidden="false" outlineLevel="0" max="3" min="3" style="168" width="6.16"/>
    <col collapsed="false" customWidth="true" hidden="false" outlineLevel="0" max="4" min="4" style="168" width="34.49"/>
    <col collapsed="false" customWidth="true" hidden="false" outlineLevel="0" max="5" min="5" style="168" width="16.33"/>
    <col collapsed="false" customWidth="true" hidden="false" outlineLevel="0" max="6" min="6" style="168" width="25.82"/>
    <col collapsed="false" customWidth="true" hidden="false" outlineLevel="0" max="7" min="7" style="168" width="6.16"/>
    <col collapsed="false" customWidth="true" hidden="false" outlineLevel="0" max="8" min="8" style="168" width="34.49"/>
    <col collapsed="false" customWidth="true" hidden="false" outlineLevel="0" max="9" min="9" style="168" width="16.33"/>
    <col collapsed="false" customWidth="false" hidden="false" outlineLevel="0" max="257" min="10" style="168" width="9.33"/>
  </cols>
  <sheetData>
    <row r="1" customFormat="false" ht="5.25" hidden="false" customHeight="true" outlineLevel="0" collapsed="false"/>
    <row r="2" s="169" customFormat="true" ht="48.75" hidden="false" customHeight="true" outlineLevel="0" collapsed="false">
      <c r="B2" s="170" t="s">
        <v>331</v>
      </c>
      <c r="C2" s="171"/>
      <c r="D2" s="171"/>
      <c r="E2" s="171" t="s">
        <v>231</v>
      </c>
      <c r="F2" s="171"/>
      <c r="G2" s="171"/>
      <c r="H2" s="171"/>
      <c r="I2" s="172"/>
    </row>
    <row r="3" s="169" customFormat="true" ht="11.25" hidden="false" customHeight="false" outlineLevel="0" collapsed="false">
      <c r="B3" s="173" t="s">
        <v>303</v>
      </c>
      <c r="C3" s="174"/>
      <c r="D3" s="175" t="s">
        <v>271</v>
      </c>
      <c r="E3" s="176"/>
      <c r="F3" s="173" t="s">
        <v>310</v>
      </c>
      <c r="G3" s="177"/>
      <c r="H3" s="175" t="s">
        <v>332</v>
      </c>
      <c r="I3" s="178"/>
    </row>
    <row r="4" s="169" customFormat="true" ht="11.25" hidden="false" customHeight="false" outlineLevel="0" collapsed="false">
      <c r="B4" s="179" t="s">
        <v>304</v>
      </c>
      <c r="C4" s="180"/>
      <c r="D4" s="181" t="s">
        <v>333</v>
      </c>
      <c r="E4" s="182"/>
      <c r="F4" s="179" t="s">
        <v>311</v>
      </c>
      <c r="G4" s="180"/>
      <c r="H4" s="181" t="s">
        <v>334</v>
      </c>
      <c r="I4" s="183"/>
    </row>
    <row r="5" s="169" customFormat="true" ht="11.25" hidden="false" customHeight="false" outlineLevel="0" collapsed="false">
      <c r="B5" s="179" t="s">
        <v>305</v>
      </c>
      <c r="C5" s="180"/>
      <c r="D5" s="181" t="s">
        <v>335</v>
      </c>
      <c r="E5" s="182"/>
      <c r="F5" s="179" t="s">
        <v>312</v>
      </c>
      <c r="G5" s="180"/>
      <c r="H5" s="181" t="s">
        <v>336</v>
      </c>
      <c r="I5" s="183"/>
    </row>
    <row r="6" s="169" customFormat="true" ht="11.25" hidden="false" customHeight="false" outlineLevel="0" collapsed="false">
      <c r="B6" s="179" t="s">
        <v>306</v>
      </c>
      <c r="C6" s="180"/>
      <c r="D6" s="181" t="s">
        <v>337</v>
      </c>
      <c r="E6" s="182"/>
      <c r="F6" s="179" t="s">
        <v>313</v>
      </c>
      <c r="G6" s="180"/>
      <c r="H6" s="184" t="n">
        <v>125</v>
      </c>
      <c r="I6" s="185"/>
    </row>
    <row r="7" s="169" customFormat="true" ht="11.25" hidden="false" customHeight="false" outlineLevel="0" collapsed="false">
      <c r="B7" s="179" t="s">
        <v>307</v>
      </c>
      <c r="C7" s="180"/>
      <c r="D7" s="181" t="s">
        <v>338</v>
      </c>
      <c r="E7" s="186"/>
      <c r="F7" s="179" t="s">
        <v>339</v>
      </c>
      <c r="G7" s="180"/>
      <c r="H7" s="187" t="n">
        <v>250</v>
      </c>
      <c r="I7" s="185"/>
    </row>
    <row r="8" s="169" customFormat="true" ht="11.25" hidden="false" customHeight="false" outlineLevel="0" collapsed="false">
      <c r="B8" s="179" t="s">
        <v>308</v>
      </c>
      <c r="C8" s="180"/>
      <c r="D8" s="181" t="s">
        <v>340</v>
      </c>
      <c r="E8" s="186"/>
      <c r="F8" s="188" t="s">
        <v>315</v>
      </c>
      <c r="G8" s="189"/>
      <c r="H8" s="190" t="s">
        <v>341</v>
      </c>
      <c r="I8" s="185"/>
    </row>
    <row r="9" s="169" customFormat="true" ht="11.25" hidden="false" customHeight="false" outlineLevel="0" collapsed="false">
      <c r="B9" s="191" t="s">
        <v>309</v>
      </c>
      <c r="C9" s="192"/>
      <c r="D9" s="193" t="s">
        <v>271</v>
      </c>
      <c r="E9" s="194"/>
      <c r="F9" s="195" t="s">
        <v>316</v>
      </c>
      <c r="G9" s="196"/>
      <c r="H9" s="197" t="n">
        <v>1</v>
      </c>
      <c r="I9" s="198"/>
    </row>
    <row r="10" customFormat="false" ht="11.25" hidden="false" customHeight="false" outlineLevel="0" collapsed="false">
      <c r="B10" s="199" t="s">
        <v>342</v>
      </c>
      <c r="C10" s="200" t="s">
        <v>343</v>
      </c>
      <c r="D10" s="201" t="s">
        <v>344</v>
      </c>
      <c r="E10" s="202" t="s">
        <v>345</v>
      </c>
      <c r="F10" s="203" t="s">
        <v>342</v>
      </c>
      <c r="G10" s="200" t="s">
        <v>343</v>
      </c>
      <c r="H10" s="201" t="s">
        <v>344</v>
      </c>
      <c r="I10" s="202" t="s">
        <v>345</v>
      </c>
      <c r="O10" s="169"/>
    </row>
    <row r="11" customFormat="false" ht="11.25" hidden="false" customHeight="true" outlineLevel="0" collapsed="false">
      <c r="B11" s="204" t="s">
        <v>346</v>
      </c>
      <c r="C11" s="205" t="n">
        <f aca="false">IF(D11&lt;&gt;"",0,"")</f>
        <v>0</v>
      </c>
      <c r="D11" s="206" t="s">
        <v>347</v>
      </c>
      <c r="E11" s="207" t="s">
        <v>348</v>
      </c>
      <c r="F11" s="208" t="s">
        <v>349</v>
      </c>
      <c r="G11" s="205" t="n">
        <f aca="false">IF(H11&lt;&gt;"",0,"")</f>
        <v>0</v>
      </c>
      <c r="H11" s="206" t="s">
        <v>350</v>
      </c>
      <c r="I11" s="207" t="s">
        <v>351</v>
      </c>
      <c r="O11" s="169"/>
    </row>
    <row r="12" customFormat="false" ht="11.25" hidden="false" customHeight="false" outlineLevel="0" collapsed="false">
      <c r="B12" s="204"/>
      <c r="C12" s="209" t="n">
        <f aca="true">IF(D12="","",MAX($C$11:OFFSET(C12,-1,0))+1)</f>
        <v>1</v>
      </c>
      <c r="D12" s="210" t="s">
        <v>352</v>
      </c>
      <c r="E12" s="211" t="s">
        <v>353</v>
      </c>
      <c r="F12" s="208"/>
      <c r="G12" s="209" t="n">
        <f aca="true">IF(H12="","",MAX($G$11:OFFSET(G12,-1,0))+1)</f>
        <v>1</v>
      </c>
      <c r="H12" s="210" t="s">
        <v>354</v>
      </c>
      <c r="I12" s="211" t="s">
        <v>355</v>
      </c>
      <c r="O12" s="169"/>
    </row>
    <row r="13" customFormat="false" ht="11.25" hidden="false" customHeight="false" outlineLevel="0" collapsed="false">
      <c r="B13" s="204"/>
      <c r="C13" s="209" t="n">
        <f aca="true">IF(D13="","",MAX($C$11:OFFSET(C13,-1,0))+1)</f>
        <v>2</v>
      </c>
      <c r="D13" s="210" t="s">
        <v>356</v>
      </c>
      <c r="E13" s="211" t="s">
        <v>357</v>
      </c>
      <c r="F13" s="208"/>
      <c r="G13" s="209" t="n">
        <f aca="true">IF(H13="","",MAX($G$11:OFFSET(G13,-1,0))+1)</f>
        <v>2</v>
      </c>
      <c r="H13" s="210" t="s">
        <v>358</v>
      </c>
      <c r="I13" s="211" t="s">
        <v>359</v>
      </c>
    </row>
    <row r="14" customFormat="false" ht="11.25" hidden="false" customHeight="false" outlineLevel="0" collapsed="false">
      <c r="B14" s="212" t="s">
        <v>345</v>
      </c>
      <c r="C14" s="209" t="n">
        <f aca="true">IF(D14="","",MAX($C$11:OFFSET(C14,-1,0))+1)</f>
        <v>3</v>
      </c>
      <c r="D14" s="210" t="s">
        <v>360</v>
      </c>
      <c r="E14" s="211" t="s">
        <v>361</v>
      </c>
      <c r="F14" s="212" t="s">
        <v>345</v>
      </c>
      <c r="G14" s="209" t="n">
        <f aca="true">IF(H14="","",MAX($G$11:OFFSET(G14,-1,0))+1)</f>
        <v>3</v>
      </c>
      <c r="H14" s="210" t="s">
        <v>362</v>
      </c>
      <c r="I14" s="211" t="s">
        <v>363</v>
      </c>
    </row>
    <row r="15" customFormat="false" ht="11.25" hidden="false" customHeight="true" outlineLevel="0" collapsed="false">
      <c r="B15" s="213" t="s">
        <v>364</v>
      </c>
      <c r="C15" s="209" t="n">
        <f aca="true">IF(D15="","",MAX($C$11:OFFSET(C15,-1,0))+1)</f>
        <v>4</v>
      </c>
      <c r="D15" s="210" t="s">
        <v>365</v>
      </c>
      <c r="E15" s="211" t="s">
        <v>366</v>
      </c>
      <c r="F15" s="213" t="s">
        <v>367</v>
      </c>
      <c r="G15" s="209" t="n">
        <f aca="true">IF(H15="","",MAX($G$11:OFFSET(G15,-1,0))+1)</f>
        <v>4</v>
      </c>
      <c r="H15" s="210" t="s">
        <v>368</v>
      </c>
      <c r="I15" s="211" t="s">
        <v>369</v>
      </c>
    </row>
    <row r="16" customFormat="false" ht="11.25" hidden="false" customHeight="false" outlineLevel="0" collapsed="false">
      <c r="B16" s="213"/>
      <c r="C16" s="209" t="n">
        <f aca="true">IF(D16="","",MAX($C$11:OFFSET(C16,-1,0))+1)</f>
        <v>5</v>
      </c>
      <c r="D16" s="210" t="s">
        <v>370</v>
      </c>
      <c r="E16" s="211" t="s">
        <v>371</v>
      </c>
      <c r="F16" s="213"/>
      <c r="G16" s="209" t="n">
        <f aca="true">IF(H16="","",MAX($G$11:OFFSET(G16,-1,0))+1)</f>
        <v>5</v>
      </c>
      <c r="H16" s="210" t="s">
        <v>372</v>
      </c>
      <c r="I16" s="211" t="s">
        <v>373</v>
      </c>
    </row>
    <row r="17" customFormat="false" ht="11.25" hidden="false" customHeight="false" outlineLevel="0" collapsed="false">
      <c r="B17" s="213"/>
      <c r="C17" s="209" t="n">
        <f aca="true">IF(D17="","",MAX($C$11:OFFSET(C17,-1,0))+1)</f>
        <v>6</v>
      </c>
      <c r="D17" s="210" t="s">
        <v>374</v>
      </c>
      <c r="E17" s="211" t="s">
        <v>375</v>
      </c>
      <c r="F17" s="213"/>
      <c r="G17" s="209" t="n">
        <f aca="true">IF(H17="","",MAX($G$11:OFFSET(G17,-1,0))+1)</f>
        <v>6</v>
      </c>
      <c r="H17" s="210" t="s">
        <v>376</v>
      </c>
      <c r="I17" s="211" t="s">
        <v>377</v>
      </c>
    </row>
    <row r="18" customFormat="false" ht="11.25" hidden="false" customHeight="false" outlineLevel="0" collapsed="false">
      <c r="B18" s="213"/>
      <c r="C18" s="209" t="n">
        <f aca="true">IF(D18="","",MAX($C$11:OFFSET(C18,-1,0))+1)</f>
        <v>7</v>
      </c>
      <c r="D18" s="210" t="s">
        <v>378</v>
      </c>
      <c r="E18" s="211" t="s">
        <v>379</v>
      </c>
      <c r="F18" s="213"/>
      <c r="G18" s="209" t="n">
        <f aca="true">IF(H18="","",MAX($G$11:OFFSET(G18,-1,0))+1)</f>
        <v>7</v>
      </c>
      <c r="H18" s="210" t="s">
        <v>380</v>
      </c>
      <c r="I18" s="211" t="s">
        <v>381</v>
      </c>
    </row>
    <row r="19" customFormat="false" ht="11.25" hidden="false" customHeight="false" outlineLevel="0" collapsed="false">
      <c r="B19" s="214"/>
      <c r="C19" s="209" t="n">
        <f aca="true">IF(D19="","",MAX($C$11:OFFSET(C19,-1,0))+1)</f>
        <v>8</v>
      </c>
      <c r="D19" s="210" t="s">
        <v>382</v>
      </c>
      <c r="E19" s="211" t="s">
        <v>383</v>
      </c>
      <c r="F19" s="214"/>
      <c r="G19" s="209" t="n">
        <f aca="true">IF(H19="","",MAX($G$11:OFFSET(G19,-1,0))+1)</f>
        <v>8</v>
      </c>
      <c r="H19" s="210" t="s">
        <v>384</v>
      </c>
      <c r="I19" s="211" t="s">
        <v>385</v>
      </c>
    </row>
    <row r="20" customFormat="false" ht="11.25" hidden="false" customHeight="false" outlineLevel="0" collapsed="false">
      <c r="B20" s="215"/>
      <c r="C20" s="216" t="n">
        <f aca="true">IF(D20="","",MAX($C$11:OFFSET(C20,-1,0))+1)</f>
        <v>9</v>
      </c>
      <c r="D20" s="217" t="s">
        <v>386</v>
      </c>
      <c r="E20" s="218" t="s">
        <v>387</v>
      </c>
      <c r="F20" s="215"/>
      <c r="G20" s="216" t="n">
        <f aca="true">IF(H20="","",MAX($G$11:OFFSET(G20,-1,0))+1)</f>
        <v>9</v>
      </c>
      <c r="H20" s="217" t="s">
        <v>388</v>
      </c>
      <c r="I20" s="218" t="s">
        <v>389</v>
      </c>
    </row>
    <row r="21" customFormat="false" ht="11.25" hidden="false" customHeight="true" outlineLevel="0" collapsed="false">
      <c r="B21" s="208" t="s">
        <v>390</v>
      </c>
      <c r="C21" s="205" t="n">
        <f aca="false">IF(D21&lt;&gt;"",0,"")</f>
        <v>0</v>
      </c>
      <c r="D21" s="206" t="s">
        <v>391</v>
      </c>
      <c r="E21" s="207" t="s">
        <v>392</v>
      </c>
      <c r="F21" s="208" t="s">
        <v>393</v>
      </c>
      <c r="G21" s="205" t="n">
        <f aca="false">IF(H21&lt;&gt;"",0,"")</f>
        <v>0</v>
      </c>
      <c r="H21" s="206" t="s">
        <v>394</v>
      </c>
      <c r="I21" s="207" t="s">
        <v>395</v>
      </c>
    </row>
    <row r="22" customFormat="false" ht="11.25" hidden="false" customHeight="false" outlineLevel="0" collapsed="false">
      <c r="B22" s="208"/>
      <c r="C22" s="209" t="n">
        <f aca="true">IF(D22="","",MAX($C$21:OFFSET(C22,-1,0))+1)</f>
        <v>1</v>
      </c>
      <c r="D22" s="210" t="s">
        <v>396</v>
      </c>
      <c r="E22" s="211" t="s">
        <v>397</v>
      </c>
      <c r="F22" s="208"/>
      <c r="G22" s="209" t="n">
        <f aca="true">IF(H22="","",MAX($G$21:OFFSET(G22,-1,0))+1)</f>
        <v>1</v>
      </c>
      <c r="H22" s="210" t="s">
        <v>398</v>
      </c>
      <c r="I22" s="211" t="s">
        <v>399</v>
      </c>
    </row>
    <row r="23" customFormat="false" ht="11.25" hidden="false" customHeight="false" outlineLevel="0" collapsed="false">
      <c r="B23" s="208"/>
      <c r="C23" s="209" t="n">
        <f aca="true">IF(D23="","",MAX($C$21:OFFSET(C23,-1,0))+1)</f>
        <v>2</v>
      </c>
      <c r="D23" s="210" t="s">
        <v>400</v>
      </c>
      <c r="E23" s="211" t="s">
        <v>401</v>
      </c>
      <c r="F23" s="208"/>
      <c r="G23" s="209" t="n">
        <f aca="true">IF(H23="","",MAX($G$21:OFFSET(G23,-1,0))+1)</f>
        <v>2</v>
      </c>
      <c r="H23" s="210" t="s">
        <v>402</v>
      </c>
      <c r="I23" s="211" t="s">
        <v>403</v>
      </c>
    </row>
    <row r="24" customFormat="false" ht="11.25" hidden="false" customHeight="false" outlineLevel="0" collapsed="false">
      <c r="B24" s="212" t="s">
        <v>345</v>
      </c>
      <c r="C24" s="209" t="n">
        <f aca="true">IF(D24="","",MAX($C$21:OFFSET(C24,-1,0))+1)</f>
        <v>3</v>
      </c>
      <c r="D24" s="210" t="s">
        <v>404</v>
      </c>
      <c r="E24" s="211" t="s">
        <v>405</v>
      </c>
      <c r="F24" s="212" t="s">
        <v>345</v>
      </c>
      <c r="G24" s="209" t="n">
        <f aca="true">IF(H24="","",MAX($G$21:OFFSET(G24,-1,0))+1)</f>
        <v>3</v>
      </c>
      <c r="H24" s="210" t="s">
        <v>406</v>
      </c>
      <c r="I24" s="211" t="s">
        <v>407</v>
      </c>
    </row>
    <row r="25" customFormat="false" ht="11.25" hidden="false" customHeight="true" outlineLevel="0" collapsed="false">
      <c r="B25" s="213" t="s">
        <v>408</v>
      </c>
      <c r="C25" s="209" t="n">
        <f aca="true">IF(D25="","",MAX($C$21:OFFSET(C25,-1,0))+1)</f>
        <v>4</v>
      </c>
      <c r="D25" s="210" t="s">
        <v>409</v>
      </c>
      <c r="E25" s="211" t="s">
        <v>410</v>
      </c>
      <c r="F25" s="213" t="s">
        <v>411</v>
      </c>
      <c r="G25" s="209" t="n">
        <f aca="true">IF(H25="","",MAX($G$21:OFFSET(G25,-1,0))+1)</f>
        <v>4</v>
      </c>
      <c r="H25" s="210" t="s">
        <v>412</v>
      </c>
      <c r="I25" s="211" t="s">
        <v>413</v>
      </c>
    </row>
    <row r="26" customFormat="false" ht="11.25" hidden="false" customHeight="false" outlineLevel="0" collapsed="false">
      <c r="B26" s="213"/>
      <c r="C26" s="209" t="n">
        <f aca="true">IF(D26="","",MAX($C$21:OFFSET(C26,-1,0))+1)</f>
        <v>5</v>
      </c>
      <c r="D26" s="210" t="s">
        <v>414</v>
      </c>
      <c r="E26" s="211" t="s">
        <v>415</v>
      </c>
      <c r="F26" s="213"/>
      <c r="G26" s="209" t="n">
        <f aca="true">IF(H26="","",MAX($G$21:OFFSET(G26,-1,0))+1)</f>
        <v>5</v>
      </c>
      <c r="H26" s="210" t="s">
        <v>416</v>
      </c>
      <c r="I26" s="211" t="s">
        <v>417</v>
      </c>
    </row>
    <row r="27" customFormat="false" ht="11.25" hidden="false" customHeight="false" outlineLevel="0" collapsed="false">
      <c r="B27" s="213"/>
      <c r="C27" s="209" t="n">
        <f aca="true">IF(D27="","",MAX($C$21:OFFSET(C27,-1,0))+1)</f>
        <v>6</v>
      </c>
      <c r="D27" s="210" t="s">
        <v>418</v>
      </c>
      <c r="E27" s="211" t="s">
        <v>419</v>
      </c>
      <c r="F27" s="213"/>
      <c r="G27" s="209" t="n">
        <f aca="true">IF(H27="","",MAX($G$21:OFFSET(G27,-1,0))+1)</f>
        <v>6</v>
      </c>
      <c r="H27" s="210" t="s">
        <v>420</v>
      </c>
      <c r="I27" s="211" t="s">
        <v>421</v>
      </c>
    </row>
    <row r="28" customFormat="false" ht="11.25" hidden="false" customHeight="false" outlineLevel="0" collapsed="false">
      <c r="B28" s="213"/>
      <c r="C28" s="209" t="n">
        <f aca="true">IF(D28="","",MAX($C$21:OFFSET(C28,-1,0))+1)</f>
        <v>7</v>
      </c>
      <c r="D28" s="210" t="s">
        <v>422</v>
      </c>
      <c r="E28" s="211" t="s">
        <v>423</v>
      </c>
      <c r="F28" s="213"/>
      <c r="G28" s="209" t="n">
        <f aca="true">IF(H28="","",MAX($G$21:OFFSET(G28,-1,0))+1)</f>
        <v>7</v>
      </c>
      <c r="H28" s="210" t="s">
        <v>424</v>
      </c>
      <c r="I28" s="211" t="s">
        <v>425</v>
      </c>
    </row>
    <row r="29" customFormat="false" ht="11.25" hidden="false" customHeight="false" outlineLevel="0" collapsed="false">
      <c r="B29" s="214"/>
      <c r="C29" s="209" t="n">
        <f aca="true">IF(D29="","",MAX($C$21:OFFSET(C29,-1,0))+1)</f>
        <v>8</v>
      </c>
      <c r="D29" s="210" t="s">
        <v>426</v>
      </c>
      <c r="E29" s="211" t="s">
        <v>427</v>
      </c>
      <c r="F29" s="214"/>
      <c r="G29" s="209" t="n">
        <f aca="true">IF(H29="","",MAX($G$21:OFFSET(G29,-1,0))+1)</f>
        <v>8</v>
      </c>
      <c r="H29" s="210" t="s">
        <v>428</v>
      </c>
      <c r="I29" s="211" t="s">
        <v>429</v>
      </c>
    </row>
    <row r="30" customFormat="false" ht="11.25" hidden="false" customHeight="false" outlineLevel="0" collapsed="false">
      <c r="B30" s="215"/>
      <c r="C30" s="216" t="n">
        <f aca="true">IF(D30="","",MAX($C$21:OFFSET(C30,-1,0))+1)</f>
        <v>9</v>
      </c>
      <c r="D30" s="217" t="s">
        <v>430</v>
      </c>
      <c r="E30" s="218" t="s">
        <v>431</v>
      </c>
      <c r="F30" s="215"/>
      <c r="G30" s="216" t="n">
        <f aca="true">IF(H30="","",MAX($G$21:OFFSET(G30,-1,0))+1)</f>
        <v>9</v>
      </c>
      <c r="H30" s="217" t="s">
        <v>432</v>
      </c>
      <c r="I30" s="218" t="s">
        <v>433</v>
      </c>
    </row>
    <row r="31" customFormat="false" ht="11.25" hidden="false" customHeight="true" outlineLevel="0" collapsed="false">
      <c r="B31" s="208" t="s">
        <v>434</v>
      </c>
      <c r="C31" s="205" t="n">
        <f aca="false">IF(D31&lt;&gt;"",0,"")</f>
        <v>0</v>
      </c>
      <c r="D31" s="206" t="s">
        <v>435</v>
      </c>
      <c r="E31" s="207" t="s">
        <v>436</v>
      </c>
      <c r="F31" s="208" t="s">
        <v>437</v>
      </c>
      <c r="G31" s="205" t="n">
        <f aca="false">IF(H31&lt;&gt;"",0,"")</f>
        <v>0</v>
      </c>
      <c r="H31" s="206" t="s">
        <v>438</v>
      </c>
      <c r="I31" s="207" t="s">
        <v>439</v>
      </c>
    </row>
    <row r="32" customFormat="false" ht="11.25" hidden="false" customHeight="false" outlineLevel="0" collapsed="false">
      <c r="B32" s="208"/>
      <c r="C32" s="209" t="n">
        <f aca="true">IF(D32="","",MAX($C$31:OFFSET(C32,-1,0))+1)</f>
        <v>1</v>
      </c>
      <c r="D32" s="210" t="s">
        <v>440</v>
      </c>
      <c r="E32" s="211" t="s">
        <v>441</v>
      </c>
      <c r="F32" s="208"/>
      <c r="G32" s="209" t="n">
        <f aca="true">IF(H32="","",MAX($G$31:OFFSET(G32,-1,0))+1)</f>
        <v>1</v>
      </c>
      <c r="H32" s="210" t="s">
        <v>442</v>
      </c>
      <c r="I32" s="211" t="s">
        <v>443</v>
      </c>
    </row>
    <row r="33" customFormat="false" ht="11.25" hidden="false" customHeight="false" outlineLevel="0" collapsed="false">
      <c r="B33" s="208"/>
      <c r="C33" s="209" t="n">
        <f aca="true">IF(D33="","",MAX($C$31:OFFSET(C33,-1,0))+1)</f>
        <v>2</v>
      </c>
      <c r="D33" s="210" t="s">
        <v>444</v>
      </c>
      <c r="E33" s="211" t="s">
        <v>445</v>
      </c>
      <c r="F33" s="208"/>
      <c r="G33" s="209" t="n">
        <f aca="true">IF(H33="","",MAX($G$31:OFFSET(G33,-1,0))+1)</f>
        <v>2</v>
      </c>
      <c r="H33" s="210" t="s">
        <v>446</v>
      </c>
      <c r="I33" s="211" t="s">
        <v>447</v>
      </c>
    </row>
    <row r="34" customFormat="false" ht="11.25" hidden="false" customHeight="false" outlineLevel="0" collapsed="false">
      <c r="B34" s="212" t="s">
        <v>345</v>
      </c>
      <c r="C34" s="209" t="n">
        <f aca="true">IF(D34="","",MAX($C$31:OFFSET(C34,-1,0))+1)</f>
        <v>3</v>
      </c>
      <c r="D34" s="210" t="s">
        <v>448</v>
      </c>
      <c r="E34" s="211" t="s">
        <v>449</v>
      </c>
      <c r="F34" s="212" t="s">
        <v>345</v>
      </c>
      <c r="G34" s="209" t="n">
        <f aca="true">IF(H34="","",MAX($G$31:OFFSET(G34,-1,0))+1)</f>
        <v>3</v>
      </c>
      <c r="H34" s="210" t="s">
        <v>450</v>
      </c>
      <c r="I34" s="211" t="s">
        <v>451</v>
      </c>
    </row>
    <row r="35" customFormat="false" ht="11.25" hidden="false" customHeight="true" outlineLevel="0" collapsed="false">
      <c r="B35" s="213" t="s">
        <v>452</v>
      </c>
      <c r="C35" s="209" t="n">
        <f aca="true">IF(D35="","",MAX($C$31:OFFSET(C35,-1,0))+1)</f>
        <v>4</v>
      </c>
      <c r="D35" s="210" t="s">
        <v>453</v>
      </c>
      <c r="E35" s="211" t="s">
        <v>454</v>
      </c>
      <c r="F35" s="213" t="s">
        <v>455</v>
      </c>
      <c r="G35" s="209" t="n">
        <f aca="true">IF(H35="","",MAX($G$31:OFFSET(G35,-1,0))+1)</f>
        <v>4</v>
      </c>
      <c r="H35" s="210" t="s">
        <v>456</v>
      </c>
      <c r="I35" s="211" t="s">
        <v>457</v>
      </c>
    </row>
    <row r="36" customFormat="false" ht="11.25" hidden="false" customHeight="false" outlineLevel="0" collapsed="false">
      <c r="B36" s="213"/>
      <c r="C36" s="209" t="n">
        <f aca="true">IF(D36="","",MAX($C$31:OFFSET(C36,-1,0))+1)</f>
        <v>5</v>
      </c>
      <c r="D36" s="210" t="s">
        <v>458</v>
      </c>
      <c r="E36" s="211" t="s">
        <v>459</v>
      </c>
      <c r="F36" s="213"/>
      <c r="G36" s="209" t="n">
        <f aca="true">IF(H36="","",MAX($G$31:OFFSET(G36,-1,0))+1)</f>
        <v>5</v>
      </c>
      <c r="H36" s="210" t="s">
        <v>460</v>
      </c>
      <c r="I36" s="211" t="s">
        <v>461</v>
      </c>
    </row>
    <row r="37" customFormat="false" ht="11.25" hidden="false" customHeight="false" outlineLevel="0" collapsed="false">
      <c r="B37" s="213"/>
      <c r="C37" s="209" t="n">
        <f aca="true">IF(D37="","",MAX($C$31:OFFSET(C37,-1,0))+1)</f>
        <v>6</v>
      </c>
      <c r="D37" s="210" t="s">
        <v>462</v>
      </c>
      <c r="E37" s="211" t="s">
        <v>463</v>
      </c>
      <c r="F37" s="213"/>
      <c r="G37" s="209" t="n">
        <f aca="true">IF(H37="","",MAX($G$31:OFFSET(G37,-1,0))+1)</f>
        <v>6</v>
      </c>
      <c r="H37" s="210" t="s">
        <v>464</v>
      </c>
      <c r="I37" s="211" t="s">
        <v>465</v>
      </c>
    </row>
    <row r="38" customFormat="false" ht="11.25" hidden="false" customHeight="false" outlineLevel="0" collapsed="false">
      <c r="B38" s="213"/>
      <c r="C38" s="209" t="n">
        <f aca="true">IF(D38="","",MAX($C$31:OFFSET(C38,-1,0))+1)</f>
        <v>7</v>
      </c>
      <c r="D38" s="210" t="s">
        <v>466</v>
      </c>
      <c r="E38" s="211" t="s">
        <v>467</v>
      </c>
      <c r="F38" s="213"/>
      <c r="G38" s="209" t="n">
        <f aca="true">IF(H38="","",MAX($G$31:OFFSET(G38,-1,0))+1)</f>
        <v>7</v>
      </c>
      <c r="H38" s="210" t="s">
        <v>468</v>
      </c>
      <c r="I38" s="211" t="s">
        <v>469</v>
      </c>
    </row>
    <row r="39" customFormat="false" ht="11.25" hidden="false" customHeight="false" outlineLevel="0" collapsed="false">
      <c r="B39" s="214"/>
      <c r="C39" s="209" t="n">
        <f aca="true">IF(D39="","",MAX($C$31:OFFSET(C39,-1,0))+1)</f>
        <v>8</v>
      </c>
      <c r="D39" s="210" t="s">
        <v>470</v>
      </c>
      <c r="E39" s="211" t="s">
        <v>471</v>
      </c>
      <c r="F39" s="214"/>
      <c r="G39" s="209" t="n">
        <f aca="true">IF(H39="","",MAX($G$31:OFFSET(G39,-1,0))+1)</f>
        <v>8</v>
      </c>
      <c r="H39" s="210" t="s">
        <v>472</v>
      </c>
      <c r="I39" s="211" t="s">
        <v>473</v>
      </c>
    </row>
    <row r="40" customFormat="false" ht="11.25" hidden="false" customHeight="false" outlineLevel="0" collapsed="false">
      <c r="B40" s="215"/>
      <c r="C40" s="216" t="n">
        <f aca="true">IF(D40="","",MAX($C$31:OFFSET(C40,-1,0))+1)</f>
        <v>9</v>
      </c>
      <c r="D40" s="217" t="s">
        <v>474</v>
      </c>
      <c r="E40" s="218" t="s">
        <v>475</v>
      </c>
      <c r="F40" s="215"/>
      <c r="G40" s="216" t="n">
        <f aca="true">IF(H40="","",MAX($G$31:OFFSET(G40,-1,0))+1)</f>
        <v>9</v>
      </c>
      <c r="H40" s="217" t="s">
        <v>476</v>
      </c>
      <c r="I40" s="218" t="s">
        <v>477</v>
      </c>
    </row>
    <row r="41" customFormat="false" ht="11.25" hidden="false" customHeight="true" outlineLevel="0" collapsed="false">
      <c r="B41" s="208" t="s">
        <v>478</v>
      </c>
      <c r="C41" s="205" t="n">
        <f aca="false">IF(D41&lt;&gt;"",0,"")</f>
        <v>0</v>
      </c>
      <c r="D41" s="206" t="s">
        <v>479</v>
      </c>
      <c r="E41" s="207" t="s">
        <v>480</v>
      </c>
      <c r="F41" s="208" t="s">
        <v>481</v>
      </c>
      <c r="G41" s="205" t="n">
        <f aca="false">IF(H41&lt;&gt;"",0,"")</f>
        <v>0</v>
      </c>
      <c r="H41" s="206" t="s">
        <v>482</v>
      </c>
      <c r="I41" s="207" t="s">
        <v>483</v>
      </c>
    </row>
    <row r="42" customFormat="false" ht="11.25" hidden="false" customHeight="false" outlineLevel="0" collapsed="false">
      <c r="B42" s="208"/>
      <c r="C42" s="209" t="n">
        <f aca="true">IF(D42="","",MAX($C$41:OFFSET(C42,-1,0))+1)</f>
        <v>1</v>
      </c>
      <c r="D42" s="210" t="s">
        <v>484</v>
      </c>
      <c r="E42" s="211" t="s">
        <v>485</v>
      </c>
      <c r="F42" s="208"/>
      <c r="G42" s="209" t="n">
        <f aca="true">IF(H42="","",MAX($G$41:OFFSET(G42,-1,0))+1)</f>
        <v>1</v>
      </c>
      <c r="H42" s="210" t="s">
        <v>486</v>
      </c>
      <c r="I42" s="211" t="s">
        <v>487</v>
      </c>
    </row>
    <row r="43" customFormat="false" ht="11.25" hidden="false" customHeight="false" outlineLevel="0" collapsed="false">
      <c r="B43" s="208"/>
      <c r="C43" s="209" t="n">
        <f aca="true">IF(D43="","",MAX($C$41:OFFSET(C43,-1,0))+1)</f>
        <v>2</v>
      </c>
      <c r="D43" s="210" t="s">
        <v>488</v>
      </c>
      <c r="E43" s="211" t="s">
        <v>489</v>
      </c>
      <c r="F43" s="208"/>
      <c r="G43" s="209" t="n">
        <f aca="true">IF(H43="","",MAX($G$41:OFFSET(G43,-1,0))+1)</f>
        <v>2</v>
      </c>
      <c r="H43" s="210" t="s">
        <v>490</v>
      </c>
      <c r="I43" s="211" t="s">
        <v>491</v>
      </c>
    </row>
    <row r="44" customFormat="false" ht="11.25" hidden="false" customHeight="false" outlineLevel="0" collapsed="false">
      <c r="B44" s="212" t="s">
        <v>345</v>
      </c>
      <c r="C44" s="209" t="n">
        <f aca="true">IF(D44="","",MAX($C$41:OFFSET(C44,-1,0))+1)</f>
        <v>3</v>
      </c>
      <c r="D44" s="210" t="s">
        <v>492</v>
      </c>
      <c r="E44" s="211" t="s">
        <v>493</v>
      </c>
      <c r="F44" s="212" t="s">
        <v>345</v>
      </c>
      <c r="G44" s="209" t="n">
        <f aca="true">IF(H44="","",MAX($G$41:OFFSET(G44,-1,0))+1)</f>
        <v>3</v>
      </c>
      <c r="H44" s="210" t="s">
        <v>494</v>
      </c>
      <c r="I44" s="211" t="s">
        <v>495</v>
      </c>
    </row>
    <row r="45" customFormat="false" ht="11.25" hidden="false" customHeight="true" outlineLevel="0" collapsed="false">
      <c r="B45" s="213" t="s">
        <v>496</v>
      </c>
      <c r="C45" s="209" t="n">
        <f aca="true">IF(D45="","",MAX($C$41:OFFSET(C45,-1,0))+1)</f>
        <v>4</v>
      </c>
      <c r="D45" s="210" t="s">
        <v>497</v>
      </c>
      <c r="E45" s="211" t="s">
        <v>498</v>
      </c>
      <c r="F45" s="213" t="s">
        <v>499</v>
      </c>
      <c r="G45" s="209" t="n">
        <f aca="true">IF(H45="","",MAX($G$41:OFFSET(G45,-1,0))+1)</f>
        <v>4</v>
      </c>
      <c r="H45" s="210" t="s">
        <v>500</v>
      </c>
      <c r="I45" s="211" t="s">
        <v>501</v>
      </c>
    </row>
    <row r="46" customFormat="false" ht="11.25" hidden="false" customHeight="false" outlineLevel="0" collapsed="false">
      <c r="B46" s="213"/>
      <c r="C46" s="209" t="n">
        <f aca="true">IF(D46="","",MAX($C$41:OFFSET(C46,-1,0))+1)</f>
        <v>5</v>
      </c>
      <c r="D46" s="210" t="s">
        <v>502</v>
      </c>
      <c r="E46" s="211" t="s">
        <v>503</v>
      </c>
      <c r="F46" s="213"/>
      <c r="G46" s="209" t="n">
        <f aca="true">IF(H46="","",MAX($G$41:OFFSET(G46,-1,0))+1)</f>
        <v>5</v>
      </c>
      <c r="H46" s="210" t="s">
        <v>504</v>
      </c>
      <c r="I46" s="211" t="s">
        <v>505</v>
      </c>
    </row>
    <row r="47" customFormat="false" ht="11.25" hidden="false" customHeight="false" outlineLevel="0" collapsed="false">
      <c r="B47" s="213"/>
      <c r="C47" s="209" t="n">
        <f aca="true">IF(D47="","",MAX($C$41:OFFSET(C47,-1,0))+1)</f>
        <v>6</v>
      </c>
      <c r="D47" s="210" t="s">
        <v>506</v>
      </c>
      <c r="E47" s="211" t="s">
        <v>507</v>
      </c>
      <c r="F47" s="213"/>
      <c r="G47" s="209" t="n">
        <f aca="true">IF(H47="","",MAX($G$41:OFFSET(G47,-1,0))+1)</f>
        <v>6</v>
      </c>
      <c r="H47" s="210" t="s">
        <v>508</v>
      </c>
      <c r="I47" s="211" t="s">
        <v>509</v>
      </c>
    </row>
    <row r="48" customFormat="false" ht="11.25" hidden="false" customHeight="false" outlineLevel="0" collapsed="false">
      <c r="B48" s="213"/>
      <c r="C48" s="209" t="n">
        <f aca="true">IF(D48="","",MAX($C$41:OFFSET(C48,-1,0))+1)</f>
        <v>7</v>
      </c>
      <c r="D48" s="210" t="s">
        <v>510</v>
      </c>
      <c r="E48" s="211" t="s">
        <v>511</v>
      </c>
      <c r="F48" s="213"/>
      <c r="G48" s="209" t="n">
        <f aca="true">IF(H48="","",MAX($G$41:OFFSET(G48,-1,0))+1)</f>
        <v>7</v>
      </c>
      <c r="H48" s="210" t="s">
        <v>512</v>
      </c>
      <c r="I48" s="211" t="s">
        <v>513</v>
      </c>
    </row>
    <row r="49" customFormat="false" ht="11.25" hidden="false" customHeight="false" outlineLevel="0" collapsed="false">
      <c r="B49" s="214"/>
      <c r="C49" s="209" t="n">
        <f aca="true">IF(D49="","",MAX($C$41:OFFSET(C49,-1,0))+1)</f>
        <v>8</v>
      </c>
      <c r="D49" s="210" t="s">
        <v>514</v>
      </c>
      <c r="E49" s="211" t="s">
        <v>515</v>
      </c>
      <c r="F49" s="214"/>
      <c r="G49" s="209" t="n">
        <f aca="true">IF(H49="","",MAX($G$41:OFFSET(G49,-1,0))+1)</f>
        <v>8</v>
      </c>
      <c r="H49" s="210" t="s">
        <v>516</v>
      </c>
      <c r="I49" s="211" t="s">
        <v>517</v>
      </c>
    </row>
    <row r="50" customFormat="false" ht="11.25" hidden="false" customHeight="false" outlineLevel="0" collapsed="false">
      <c r="B50" s="215"/>
      <c r="C50" s="216" t="n">
        <f aca="true">IF(D50="","",MAX($C$41:OFFSET(C50,-1,0))+1)</f>
        <v>9</v>
      </c>
      <c r="D50" s="217" t="s">
        <v>518</v>
      </c>
      <c r="E50" s="218" t="s">
        <v>519</v>
      </c>
      <c r="F50" s="215"/>
      <c r="G50" s="216" t="n">
        <f aca="true">IF(H50="","",MAX($G$41:OFFSET(G50,-1,0))+1)</f>
        <v>9</v>
      </c>
      <c r="H50" s="217" t="s">
        <v>520</v>
      </c>
      <c r="I50" s="218" t="s">
        <v>521</v>
      </c>
    </row>
    <row r="51" customFormat="false" ht="11.25" hidden="false" customHeight="true" outlineLevel="0" collapsed="false">
      <c r="B51" s="208" t="s">
        <v>522</v>
      </c>
      <c r="C51" s="205" t="n">
        <f aca="false">IF(D51&lt;&gt;"",0,"")</f>
        <v>0</v>
      </c>
      <c r="D51" s="206" t="s">
        <v>523</v>
      </c>
      <c r="E51" s="207" t="s">
        <v>524</v>
      </c>
      <c r="F51" s="208" t="s">
        <v>525</v>
      </c>
      <c r="G51" s="205" t="n">
        <f aca="false">IF(H51&lt;&gt;"",0,"")</f>
        <v>0</v>
      </c>
      <c r="H51" s="206" t="s">
        <v>526</v>
      </c>
      <c r="I51" s="207" t="s">
        <v>527</v>
      </c>
    </row>
    <row r="52" customFormat="false" ht="11.25" hidden="false" customHeight="false" outlineLevel="0" collapsed="false">
      <c r="B52" s="208"/>
      <c r="C52" s="209" t="n">
        <f aca="true">IF(D52="","",MAX($C$51:OFFSET(C52,-1,0))+1)</f>
        <v>1</v>
      </c>
      <c r="D52" s="210" t="s">
        <v>528</v>
      </c>
      <c r="E52" s="211" t="s">
        <v>529</v>
      </c>
      <c r="F52" s="208"/>
      <c r="G52" s="209" t="n">
        <f aca="true">IF(H52="","",MAX($G$51:OFFSET(G52,-1,0))+1)</f>
        <v>1</v>
      </c>
      <c r="H52" s="210" t="s">
        <v>530</v>
      </c>
      <c r="I52" s="211" t="s">
        <v>531</v>
      </c>
    </row>
    <row r="53" customFormat="false" ht="11.25" hidden="false" customHeight="false" outlineLevel="0" collapsed="false">
      <c r="B53" s="208"/>
      <c r="C53" s="209" t="n">
        <f aca="true">IF(D53="","",MAX($C$51:OFFSET(C53,-1,0))+1)</f>
        <v>2</v>
      </c>
      <c r="D53" s="210" t="s">
        <v>532</v>
      </c>
      <c r="E53" s="211" t="s">
        <v>533</v>
      </c>
      <c r="F53" s="208"/>
      <c r="G53" s="209" t="n">
        <f aca="true">IF(H53="","",MAX($G$51:OFFSET(G53,-1,0))+1)</f>
        <v>2</v>
      </c>
      <c r="H53" s="210" t="s">
        <v>534</v>
      </c>
      <c r="I53" s="211" t="s">
        <v>535</v>
      </c>
    </row>
    <row r="54" customFormat="false" ht="11.25" hidden="false" customHeight="false" outlineLevel="0" collapsed="false">
      <c r="B54" s="212" t="s">
        <v>345</v>
      </c>
      <c r="C54" s="209" t="n">
        <f aca="true">IF(D54="","",MAX($C$51:OFFSET(C54,-1,0))+1)</f>
        <v>3</v>
      </c>
      <c r="D54" s="210" t="s">
        <v>536</v>
      </c>
      <c r="E54" s="211" t="s">
        <v>537</v>
      </c>
      <c r="F54" s="212" t="s">
        <v>345</v>
      </c>
      <c r="G54" s="209" t="n">
        <f aca="true">IF(H54="","",MAX($G$51:OFFSET(G54,-1,0))+1)</f>
        <v>3</v>
      </c>
      <c r="H54" s="210" t="s">
        <v>538</v>
      </c>
      <c r="I54" s="211" t="s">
        <v>539</v>
      </c>
    </row>
    <row r="55" customFormat="false" ht="11.25" hidden="false" customHeight="true" outlineLevel="0" collapsed="false">
      <c r="B55" s="213" t="s">
        <v>540</v>
      </c>
      <c r="C55" s="209" t="n">
        <f aca="true">IF(D55="","",MAX($C$51:OFFSET(C55,-1,0))+1)</f>
        <v>4</v>
      </c>
      <c r="D55" s="210" t="s">
        <v>541</v>
      </c>
      <c r="E55" s="211" t="s">
        <v>542</v>
      </c>
      <c r="F55" s="213" t="s">
        <v>543</v>
      </c>
      <c r="G55" s="209" t="n">
        <f aca="true">IF(H55="","",MAX($G$51:OFFSET(G55,-1,0))+1)</f>
        <v>4</v>
      </c>
      <c r="H55" s="210" t="s">
        <v>544</v>
      </c>
      <c r="I55" s="211" t="s">
        <v>545</v>
      </c>
    </row>
    <row r="56" customFormat="false" ht="11.25" hidden="false" customHeight="false" outlineLevel="0" collapsed="false">
      <c r="B56" s="213"/>
      <c r="C56" s="209" t="n">
        <f aca="true">IF(D56="","",MAX($C$51:OFFSET(C56,-1,0))+1)</f>
        <v>5</v>
      </c>
      <c r="D56" s="210" t="s">
        <v>546</v>
      </c>
      <c r="E56" s="211" t="s">
        <v>547</v>
      </c>
      <c r="F56" s="213"/>
      <c r="G56" s="209" t="n">
        <f aca="true">IF(H56="","",MAX($G$51:OFFSET(G56,-1,0))+1)</f>
        <v>5</v>
      </c>
      <c r="H56" s="210" t="s">
        <v>548</v>
      </c>
      <c r="I56" s="211" t="s">
        <v>549</v>
      </c>
    </row>
    <row r="57" customFormat="false" ht="11.25" hidden="false" customHeight="false" outlineLevel="0" collapsed="false">
      <c r="B57" s="213"/>
      <c r="C57" s="209" t="n">
        <f aca="true">IF(D57="","",MAX($C$51:OFFSET(C57,-1,0))+1)</f>
        <v>6</v>
      </c>
      <c r="D57" s="210" t="s">
        <v>550</v>
      </c>
      <c r="E57" s="211" t="s">
        <v>551</v>
      </c>
      <c r="F57" s="213"/>
      <c r="G57" s="209" t="n">
        <f aca="true">IF(H57="","",MAX($G$51:OFFSET(G57,-1,0))+1)</f>
        <v>6</v>
      </c>
      <c r="H57" s="210" t="s">
        <v>552</v>
      </c>
      <c r="I57" s="211" t="s">
        <v>553</v>
      </c>
    </row>
    <row r="58" customFormat="false" ht="11.25" hidden="false" customHeight="false" outlineLevel="0" collapsed="false">
      <c r="B58" s="213"/>
      <c r="C58" s="209" t="n">
        <f aca="true">IF(D58="","",MAX($C$51:OFFSET(C58,-1,0))+1)</f>
        <v>7</v>
      </c>
      <c r="D58" s="210" t="s">
        <v>554</v>
      </c>
      <c r="E58" s="211" t="s">
        <v>555</v>
      </c>
      <c r="F58" s="213"/>
      <c r="G58" s="209" t="n">
        <f aca="true">IF(H58="","",MAX($G$51:OFFSET(G58,-1,0))+1)</f>
        <v>7</v>
      </c>
      <c r="H58" s="210" t="s">
        <v>556</v>
      </c>
      <c r="I58" s="211" t="s">
        <v>557</v>
      </c>
    </row>
    <row r="59" customFormat="false" ht="11.25" hidden="false" customHeight="false" outlineLevel="0" collapsed="false">
      <c r="B59" s="214"/>
      <c r="C59" s="209" t="n">
        <f aca="true">IF(D59="","",MAX($C$51:OFFSET(C59,-1,0))+1)</f>
        <v>8</v>
      </c>
      <c r="D59" s="210" t="s">
        <v>558</v>
      </c>
      <c r="E59" s="211" t="s">
        <v>559</v>
      </c>
      <c r="F59" s="214"/>
      <c r="G59" s="209" t="n">
        <f aca="true">IF(H59="","",MAX($G$51:OFFSET(G59,-1,0))+1)</f>
        <v>8</v>
      </c>
      <c r="H59" s="210" t="s">
        <v>560</v>
      </c>
      <c r="I59" s="211" t="s">
        <v>561</v>
      </c>
    </row>
    <row r="60" customFormat="false" ht="11.25" hidden="false" customHeight="false" outlineLevel="0" collapsed="false">
      <c r="B60" s="215"/>
      <c r="C60" s="216" t="n">
        <f aca="true">IF(D60="","",MAX($C$51:OFFSET(C60,-1,0))+1)</f>
        <v>9</v>
      </c>
      <c r="D60" s="217" t="s">
        <v>562</v>
      </c>
      <c r="E60" s="218" t="s">
        <v>563</v>
      </c>
      <c r="F60" s="215"/>
      <c r="G60" s="216" t="n">
        <f aca="true">IF(H60="","",MAX($G$51:OFFSET(G60,-1,0))+1)</f>
        <v>9</v>
      </c>
      <c r="H60" s="217" t="s">
        <v>564</v>
      </c>
      <c r="I60" s="218" t="s">
        <v>565</v>
      </c>
    </row>
  </sheetData>
  <sheetProtection sheet="true" objects="true" scenarios="true"/>
  <mergeCells count="20">
    <mergeCell ref="B11:B13"/>
    <mergeCell ref="F11:F13"/>
    <mergeCell ref="B15:B18"/>
    <mergeCell ref="F15:F18"/>
    <mergeCell ref="B21:B23"/>
    <mergeCell ref="F21:F23"/>
    <mergeCell ref="B25:B28"/>
    <mergeCell ref="F25:F28"/>
    <mergeCell ref="B31:B33"/>
    <mergeCell ref="F31:F33"/>
    <mergeCell ref="B35:B38"/>
    <mergeCell ref="F35:F38"/>
    <mergeCell ref="B41:B43"/>
    <mergeCell ref="F41:F43"/>
    <mergeCell ref="B45:B48"/>
    <mergeCell ref="F45:F48"/>
    <mergeCell ref="B51:B53"/>
    <mergeCell ref="F51:F53"/>
    <mergeCell ref="B55:B58"/>
    <mergeCell ref="F55:F58"/>
  </mergeCells>
  <dataValidations count="1">
    <dataValidation allowBlank="true" errorStyle="stop" operator="between" showDropDown="false" showErrorMessage="false" showInputMessage="false" sqref="D3:D6 H3:H5 D7:D9" type="list">
      <formula1>Range_HTML_Colors</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Apply">
              <controlPr defaultSize="0" locked="1" autoFill="0" autoLine="0" autoPict="0" print="true" altText="Check Box 1">
                <anchor moveWithCells="true" sizeWithCells="false">
                  <from>
                    <xdr:col>1</xdr:col>
                    <xdr:colOff>480240</xdr:colOff>
                    <xdr:row>21</xdr:row>
                    <xdr:rowOff>56880</xdr:rowOff>
                  </from>
                  <to>
                    <xdr:col>2</xdr:col>
                    <xdr:colOff>-1693440</xdr:colOff>
                    <xdr:row>22</xdr:row>
                    <xdr:rowOff>133560</xdr:rowOff>
                  </to>
                </anchor>
              </controlPr>
            </control>
          </mc:Choice>
        </mc:AlternateContent>
        <mc:AlternateContent xmlns:mc="http://schemas.openxmlformats.org/markup-compatibility/2006">
          <mc:Choice Requires="x14">
            <control shapeId="1002" r:id="rId5" name="Apply">
              <controlPr defaultSize="0" locked="1" autoFill="0" autoLine="0" autoPict="0" print="true" altText="Check Box 2">
                <anchor moveWithCells="true" sizeWithCells="false">
                  <from>
                    <xdr:col>1</xdr:col>
                    <xdr:colOff>480240</xdr:colOff>
                    <xdr:row>31</xdr:row>
                    <xdr:rowOff>57240</xdr:rowOff>
                  </from>
                  <to>
                    <xdr:col>2</xdr:col>
                    <xdr:colOff>-1693440</xdr:colOff>
                    <xdr:row>32</xdr:row>
                    <xdr:rowOff>133560</xdr:rowOff>
                  </to>
                </anchor>
              </controlPr>
            </control>
          </mc:Choice>
        </mc:AlternateContent>
        <mc:AlternateContent xmlns:mc="http://schemas.openxmlformats.org/markup-compatibility/2006">
          <mc:Choice Requires="x14">
            <control shapeId="1003" r:id="rId6" name="Apply">
              <controlPr defaultSize="0" locked="1" autoFill="0" autoLine="0" autoPict="0" print="true" altText="Check Box 3">
                <anchor moveWithCells="true" sizeWithCells="false">
                  <from>
                    <xdr:col>1</xdr:col>
                    <xdr:colOff>480240</xdr:colOff>
                    <xdr:row>41</xdr:row>
                    <xdr:rowOff>57240</xdr:rowOff>
                  </from>
                  <to>
                    <xdr:col>2</xdr:col>
                    <xdr:colOff>-1693440</xdr:colOff>
                    <xdr:row>42</xdr:row>
                    <xdr:rowOff>133560</xdr:rowOff>
                  </to>
                </anchor>
              </controlPr>
            </control>
          </mc:Choice>
        </mc:AlternateContent>
        <mc:AlternateContent xmlns:mc="http://schemas.openxmlformats.org/markup-compatibility/2006">
          <mc:Choice Requires="x14">
            <control shapeId="1004" r:id="rId7" name="Apply">
              <controlPr defaultSize="0" locked="1" autoFill="0" autoLine="0" autoPict="0" print="true" altText="Check Box 4">
                <anchor moveWithCells="true" sizeWithCells="false">
                  <from>
                    <xdr:col>1</xdr:col>
                    <xdr:colOff>480240</xdr:colOff>
                    <xdr:row>51</xdr:row>
                    <xdr:rowOff>57240</xdr:rowOff>
                  </from>
                  <to>
                    <xdr:col>2</xdr:col>
                    <xdr:colOff>-1693440</xdr:colOff>
                    <xdr:row>52</xdr:row>
                    <xdr:rowOff>133560</xdr:rowOff>
                  </to>
                </anchor>
              </controlPr>
            </control>
          </mc:Choice>
        </mc:AlternateContent>
        <mc:AlternateContent xmlns:mc="http://schemas.openxmlformats.org/markup-compatibility/2006">
          <mc:Choice Requires="x14">
            <control shapeId="1005" r:id="rId8" name="Apply">
              <controlPr defaultSize="0" locked="1" autoFill="0" autoLine="0" autoPict="0" print="true" altText="Check Box 5">
                <anchor moveWithCells="true" sizeWithCells="false">
                  <from>
                    <xdr:col>1</xdr:col>
                    <xdr:colOff>480240</xdr:colOff>
                    <xdr:row>61</xdr:row>
                    <xdr:rowOff>56880</xdr:rowOff>
                  </from>
                  <to>
                    <xdr:col>2</xdr:col>
                    <xdr:colOff>-1693440</xdr:colOff>
                    <xdr:row>62</xdr:row>
                    <xdr:rowOff>133560</xdr:rowOff>
                  </to>
                </anchor>
              </controlPr>
            </control>
          </mc:Choice>
        </mc:AlternateContent>
        <mc:AlternateContent xmlns:mc="http://schemas.openxmlformats.org/markup-compatibility/2006">
          <mc:Choice Requires="x14">
            <control shapeId="1006" r:id="rId9" name="Apply">
              <controlPr defaultSize="0" locked="1" autoFill="0" autoLine="0" autoPict="0" print="true" altText="Check Box 6">
                <anchor moveWithCells="true" sizeWithCells="false">
                  <from>
                    <xdr:col>2</xdr:col>
                    <xdr:colOff>2381400</xdr:colOff>
                    <xdr:row>21</xdr:row>
                    <xdr:rowOff>56880</xdr:rowOff>
                  </from>
                  <to>
                    <xdr:col>3</xdr:col>
                    <xdr:colOff>-2750040</xdr:colOff>
                    <xdr:row>22</xdr:row>
                    <xdr:rowOff>133560</xdr:rowOff>
                  </to>
                </anchor>
              </controlPr>
            </control>
          </mc:Choice>
        </mc:AlternateContent>
        <mc:AlternateContent xmlns:mc="http://schemas.openxmlformats.org/markup-compatibility/2006">
          <mc:Choice Requires="x14">
            <control shapeId="1007" r:id="rId10" name="Apply">
              <controlPr defaultSize="0" locked="1" autoFill="0" autoLine="0" autoPict="0" print="true" altText="Check Box 7">
                <anchor moveWithCells="true" sizeWithCells="false">
                  <from>
                    <xdr:col>2</xdr:col>
                    <xdr:colOff>2381400</xdr:colOff>
                    <xdr:row>31</xdr:row>
                    <xdr:rowOff>57240</xdr:rowOff>
                  </from>
                  <to>
                    <xdr:col>3</xdr:col>
                    <xdr:colOff>-2750040</xdr:colOff>
                    <xdr:row>32</xdr:row>
                    <xdr:rowOff>133560</xdr:rowOff>
                  </to>
                </anchor>
              </controlPr>
            </control>
          </mc:Choice>
        </mc:AlternateContent>
        <mc:AlternateContent xmlns:mc="http://schemas.openxmlformats.org/markup-compatibility/2006">
          <mc:Choice Requires="x14">
            <control shapeId="1008" r:id="rId11" name="Apply">
              <controlPr defaultSize="0" locked="1" autoFill="0" autoLine="0" autoPict="0" print="true" altText="Check Box 8">
                <anchor moveWithCells="true" sizeWithCells="false">
                  <from>
                    <xdr:col>2</xdr:col>
                    <xdr:colOff>2381400</xdr:colOff>
                    <xdr:row>41</xdr:row>
                    <xdr:rowOff>57240</xdr:rowOff>
                  </from>
                  <to>
                    <xdr:col>3</xdr:col>
                    <xdr:colOff>-2750040</xdr:colOff>
                    <xdr:row>42</xdr:row>
                    <xdr:rowOff>133560</xdr:rowOff>
                  </to>
                </anchor>
              </controlPr>
            </control>
          </mc:Choice>
        </mc:AlternateContent>
        <mc:AlternateContent xmlns:mc="http://schemas.openxmlformats.org/markup-compatibility/2006">
          <mc:Choice Requires="x14">
            <control shapeId="1009" r:id="rId12" name="Apply">
              <controlPr defaultSize="0" locked="1" autoFill="0" autoLine="0" autoPict="0" print="true" altText="Check Box 9">
                <anchor moveWithCells="true" sizeWithCells="false">
                  <from>
                    <xdr:col>2</xdr:col>
                    <xdr:colOff>2381400</xdr:colOff>
                    <xdr:row>51</xdr:row>
                    <xdr:rowOff>57240</xdr:rowOff>
                  </from>
                  <to>
                    <xdr:col>3</xdr:col>
                    <xdr:colOff>-2750040</xdr:colOff>
                    <xdr:row>52</xdr:row>
                    <xdr:rowOff>133560</xdr:rowOff>
                  </to>
                </anchor>
              </controlPr>
            </control>
          </mc:Choice>
        </mc:AlternateContent>
        <mc:AlternateContent xmlns:mc="http://schemas.openxmlformats.org/markup-compatibility/2006">
          <mc:Choice Requires="x14">
            <control shapeId="1010" r:id="rId13" name="Apply">
              <controlPr defaultSize="0" locked="1" autoFill="0" autoLine="0" autoPict="0" print="true" altText="Check Box 10">
                <anchor moveWithCells="true" sizeWithCells="false">
                  <from>
                    <xdr:col>2</xdr:col>
                    <xdr:colOff>2381400</xdr:colOff>
                    <xdr:row>61</xdr:row>
                    <xdr:rowOff>56880</xdr:rowOff>
                  </from>
                  <to>
                    <xdr:col>3</xdr:col>
                    <xdr:colOff>-2750040</xdr:colOff>
                    <xdr:row>62</xdr:row>
                    <xdr:rowOff>133560</xdr:rowOff>
                  </to>
                </anchor>
              </controlPr>
            </control>
          </mc:Choice>
        </mc:AlternateContent>
        <mc:AlternateContent xmlns:mc="http://schemas.openxmlformats.org/markup-compatibility/2006">
          <mc:Choice Requires="x14">
            <control shapeId="1011" r:id="rId14" name="Button 11">
              <controlPr defaultSize="0" print="true" autoFill="0" autoPict="0" macro="Output_menu_js_File.Output_the_menu_js_theme_file">
                <anchor moveWithCells="true" sizeWithCells="false">
                  <from>
                    <xdr:col>7</xdr:col>
                    <xdr:colOff>1911600</xdr:colOff>
                    <xdr:row>1</xdr:row>
                    <xdr:rowOff>104040</xdr:rowOff>
                  </from>
                  <to>
                    <xdr:col>8</xdr:col>
                    <xdr:colOff>866880</xdr:colOff>
                    <xdr:row>2</xdr:row>
                    <xdr:rowOff>-314280</xdr:rowOff>
                  </to>
                </anchor>
              </controlPr>
            </control>
          </mc:Choice>
        </mc:AlternateContent>
        <mc:AlternateContent xmlns:mc="http://schemas.openxmlformats.org/markup-compatibility/2006">
          <mc:Choice Requires="x14">
            <control shapeId="1012" r:id="rId15" name="Hide menu when User clicks on Main Menu category">
              <controlPr defaultSize="0" locked="1" autoFill="0" autoLine="0" autoPict="0" print="true" altText="Check Box 17">
                <anchor moveWithCells="true" sizeWithCells="false">
                  <from>
                    <xdr:col>2</xdr:col>
                    <xdr:colOff>357840</xdr:colOff>
                    <xdr:row>3</xdr:row>
                    <xdr:rowOff>96480</xdr:rowOff>
                  </from>
                  <to>
                    <xdr:col>3</xdr:col>
                    <xdr:colOff>-2721600</xdr:colOff>
                    <xdr:row>5</xdr:row>
                    <xdr:rowOff>28080</xdr:rowOff>
                  </to>
                </anchor>
              </controlPr>
            </control>
          </mc:Choice>
        </mc:AlternateContent>
        <mc:AlternateContent xmlns:mc="http://schemas.openxmlformats.org/markup-compatibility/2006">
          <mc:Choice Requires="x14">
            <control shapeId="1013" r:id="rId16" name="Button 19">
              <controlPr defaultSize="0" print="true" autoFill="0" autoPict="0" macro="preview_html.Output_the_theme_preview_file">
                <anchor moveWithCells="true" sizeWithCells="false">
                  <from>
                    <xdr:col>7</xdr:col>
                    <xdr:colOff>914040</xdr:colOff>
                    <xdr:row>1</xdr:row>
                    <xdr:rowOff>104040</xdr:rowOff>
                  </from>
                  <to>
                    <xdr:col>8</xdr:col>
                    <xdr:colOff>-129240</xdr:colOff>
                    <xdr:row>2</xdr:row>
                    <xdr:rowOff>-314280</xdr:rowOff>
                  </to>
                </anchor>
              </controlPr>
            </control>
          </mc:Choice>
        </mc:AlternateContent>
        <mc:AlternateContent xmlns:mc="http://schemas.openxmlformats.org/markup-compatibility/2006">
          <mc:Choice Requires="x14">
            <control shapeId="1014" r:id="rId17" name="Dynamic Menus">
              <controlPr defaultSize="0" locked="1" autoFill="0" autoLine="0" autoPict="0" print="true" altText="Check Box 49">
                <anchor moveWithCells="true" sizeWithCells="false">
                  <from>
                    <xdr:col>1</xdr:col>
                    <xdr:colOff>226800</xdr:colOff>
                    <xdr:row>3</xdr:row>
                    <xdr:rowOff>96480</xdr:rowOff>
                  </from>
                  <to>
                    <xdr:col>2</xdr:col>
                    <xdr:colOff>-1458360</xdr:colOff>
                    <xdr:row>5</xdr:row>
                    <xdr:rowOff>30600</xdr:rowOff>
                  </to>
                </anchor>
              </controlPr>
            </control>
          </mc:Choice>
        </mc:AlternateContent>
        <mc:AlternateContent xmlns:mc="http://schemas.openxmlformats.org/markup-compatibility/2006">
          <mc:Choice Requires="x14">
            <control shapeId="1015" r:id="rId18" name="Make Main Menu hyperlinks">
              <controlPr defaultSize="0" locked="1" autoFill="0" autoLine="0" autoPict="0" print="true" altText="Check Box 80">
                <anchor moveWithCells="true" sizeWithCells="false">
                  <from>
                    <xdr:col>1</xdr:col>
                    <xdr:colOff>1468800</xdr:colOff>
                    <xdr:row>3</xdr:row>
                    <xdr:rowOff>96480</xdr:rowOff>
                  </from>
                  <to>
                    <xdr:col>2</xdr:col>
                    <xdr:colOff>283680</xdr:colOff>
                    <xdr:row>5</xdr:row>
                    <xdr:rowOff>28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219" width="49.16"/>
    <col collapsed="false" customWidth="true" hidden="false" outlineLevel="0" max="3" min="3" style="219" width="101.49"/>
    <col collapsed="false" customWidth="true" hidden="false" outlineLevel="0" max="4" min="4" style="219" width="1.82"/>
    <col collapsed="false" customWidth="true" hidden="false" outlineLevel="0" max="5" min="5" style="219" width="34.33"/>
    <col collapsed="false" customWidth="true" hidden="false" outlineLevel="0" max="6" min="6" style="219" width="29.65"/>
    <col collapsed="false" customWidth="true" hidden="false" outlineLevel="0" max="7" min="7" style="219" width="2.16"/>
    <col collapsed="false" customWidth="true" hidden="false" outlineLevel="0" max="8" min="8" style="219" width="49.82"/>
    <col collapsed="false" customWidth="true" hidden="false" outlineLevel="0" max="10" min="9" style="219" width="24.99"/>
    <col collapsed="false" customWidth="true" hidden="false" outlineLevel="0" max="11" min="11" style="219" width="2.16"/>
    <col collapsed="false" customWidth="true" hidden="false" outlineLevel="0" max="12" min="12" style="219" width="3.16"/>
    <col collapsed="false" customWidth="true" hidden="false" outlineLevel="0" max="13" min="13" style="219" width="42.65"/>
    <col collapsed="false" customWidth="true" hidden="false" outlineLevel="0" max="14" min="14" style="219" width="11.65"/>
    <col collapsed="false" customWidth="false" hidden="false" outlineLevel="0" max="257" min="15" style="219" width="9.33"/>
  </cols>
  <sheetData>
    <row r="1" customFormat="false" ht="5.25" hidden="false" customHeight="true" outlineLevel="0" collapsed="false"/>
    <row r="2" customFormat="false" ht="11.25" hidden="false" customHeight="false" outlineLevel="0" collapsed="false">
      <c r="B2" s="220" t="s">
        <v>566</v>
      </c>
      <c r="C2" s="221" t="s">
        <v>567</v>
      </c>
      <c r="E2" s="222" t="s">
        <v>568</v>
      </c>
      <c r="F2" s="223"/>
      <c r="H2" s="224" t="s">
        <v>569</v>
      </c>
      <c r="I2" s="225" t="s">
        <v>570</v>
      </c>
      <c r="J2" s="226" t="s">
        <v>571</v>
      </c>
      <c r="L2" s="220" t="s">
        <v>572</v>
      </c>
      <c r="M2" s="227"/>
      <c r="N2" s="228"/>
    </row>
    <row r="3" customFormat="false" ht="11.25" hidden="false" customHeight="false" outlineLevel="0" collapsed="false">
      <c r="B3" s="229" t="s">
        <v>573</v>
      </c>
      <c r="C3" s="230"/>
      <c r="E3" s="231" t="s">
        <v>574</v>
      </c>
      <c r="F3" s="232" t="n">
        <v>3</v>
      </c>
      <c r="H3" s="233" t="s">
        <v>317</v>
      </c>
      <c r="I3" s="234" t="n">
        <f aca="false">Design!$D$88</f>
        <v>0</v>
      </c>
      <c r="J3" s="235" t="b">
        <f aca="false">FALSE()</f>
        <v>0</v>
      </c>
      <c r="L3" s="236" t="s">
        <v>575</v>
      </c>
      <c r="M3" s="237"/>
      <c r="N3" s="238"/>
    </row>
    <row r="4" customFormat="false" ht="11.25" hidden="false" customHeight="false" outlineLevel="0" collapsed="false">
      <c r="B4" s="229" t="s">
        <v>576</v>
      </c>
      <c r="C4" s="239" t="str">
        <f aca="false">Settings!$C$6&amp;"/"&amp;Design!$E$23</f>
        <v>/themes/bluemarine2</v>
      </c>
      <c r="H4" s="240" t="s">
        <v>318</v>
      </c>
      <c r="I4" s="241" t="n">
        <f aca="false">Design!$D$89</f>
        <v>0</v>
      </c>
      <c r="J4" s="242" t="b">
        <f aca="false">FALSE()</f>
        <v>0</v>
      </c>
      <c r="L4" s="243" t="n">
        <v>6</v>
      </c>
      <c r="M4" s="244" t="s">
        <v>577</v>
      </c>
      <c r="N4" s="245" t="str">
        <f aca="false">"#"&amp;RIGHT("00000"&amp;DEC2HEX(RANDBETWEEN(0,16777215)),6)</f>
        <v>#5F0A4B</v>
      </c>
    </row>
    <row r="5" customFormat="false" ht="11.25" hidden="false" customHeight="false" outlineLevel="0" collapsed="false">
      <c r="B5" s="246" t="s">
        <v>578</v>
      </c>
      <c r="C5" s="247" t="str">
        <f aca="false">Settings!$C$7&amp;"/"&amp;Design!$E$23</f>
        <v>/themes/bluemarine2</v>
      </c>
      <c r="E5" s="222" t="s">
        <v>579</v>
      </c>
      <c r="F5" s="223"/>
      <c r="H5" s="233" t="s">
        <v>319</v>
      </c>
      <c r="I5" s="234" t="n">
        <f aca="false">IF(ISERROR(MATCH(Design!$D$90,Scroll_Box_Items_Horizontal_Alignment,0))=TRUE(),"No Value",MATCH(Design!$D$90,Scroll_Box_Items_Horizontal_Alignment,0))</f>
        <v>1</v>
      </c>
      <c r="J5" s="235" t="n">
        <v>1</v>
      </c>
      <c r="L5" s="248" t="n">
        <v>7</v>
      </c>
      <c r="M5" s="249" t="s">
        <v>580</v>
      </c>
      <c r="N5" s="250" t="str">
        <f aca="false">"#"&amp;RIGHT("00000"&amp;DEC2HEX(RANDBETWEEN(0,16777215)),6)</f>
        <v>#A68E54</v>
      </c>
    </row>
    <row r="6" customFormat="false" ht="11.25" hidden="false" customHeight="false" outlineLevel="0" collapsed="false">
      <c r="B6" s="246" t="s">
        <v>581</v>
      </c>
      <c r="C6" s="247" t="str">
        <f aca="false">Settings!$C$5&amp;"\Preview"</f>
        <v>C:\Documents and Settings\Sam\My Documents\Drupal\Drupal Theme Designer 4.7.x\Preview</v>
      </c>
      <c r="E6" s="251" t="s">
        <v>582</v>
      </c>
      <c r="F6" s="252" t="s">
        <v>583</v>
      </c>
      <c r="H6" s="240" t="s">
        <v>320</v>
      </c>
      <c r="I6" s="241" t="n">
        <f aca="false">IF(ISERROR(MATCH(Design!$D$91,Scroll_Box_Items_Horizontal_Alignment,0))=TRUE(),"No Value",MATCH(Design!$D$91,Scroll_Box_Items_Horizontal_Alignment,0))</f>
        <v>3</v>
      </c>
      <c r="J6" s="242" t="n">
        <v>3</v>
      </c>
      <c r="L6" s="248" t="n">
        <v>8</v>
      </c>
      <c r="M6" s="249" t="s">
        <v>584</v>
      </c>
      <c r="N6" s="250" t="str">
        <f aca="false">"#"&amp;RIGHT("00000"&amp;DEC2HEX(RANDBETWEEN(0,16777215)),6)</f>
        <v>#F3E37A</v>
      </c>
    </row>
    <row r="7" customFormat="false" ht="11.25" hidden="false" customHeight="false" outlineLevel="0" collapsed="false">
      <c r="B7" s="246" t="s">
        <v>585</v>
      </c>
      <c r="C7" s="247" t="str">
        <f aca="false">Settings!$C$5&amp;"\themes"</f>
        <v>C:\Documents and Settings\Sam\My Documents\Drupal\Drupal Theme Designer 4.7.x\themes</v>
      </c>
      <c r="E7" s="253" t="s">
        <v>586</v>
      </c>
      <c r="F7" s="254" t="s">
        <v>587</v>
      </c>
      <c r="H7" s="240" t="s">
        <v>321</v>
      </c>
      <c r="I7" s="241" t="n">
        <f aca="false">IF(ISERROR(MATCH(Design!$D$92,Scroll_Box_Items_Horizontal_Alignment,0))=TRUE(),"No Value",MATCH(Design!$D$92,Scroll_Box_Items_Horizontal_Alignment,0))</f>
        <v>1</v>
      </c>
      <c r="J7" s="242" t="n">
        <v>1</v>
      </c>
      <c r="L7" s="248" t="n">
        <v>9</v>
      </c>
      <c r="M7" s="249" t="s">
        <v>588</v>
      </c>
      <c r="N7" s="250" t="str">
        <f aca="false">"#"&amp;RIGHT("00000"&amp;DEC2HEX(RANDBETWEEN(0,16777215)),6)</f>
        <v>#21DAB9</v>
      </c>
    </row>
    <row r="8" customFormat="false" ht="11.25" hidden="false" customHeight="false" outlineLevel="0" collapsed="false">
      <c r="B8" s="246" t="s">
        <v>589</v>
      </c>
      <c r="C8" s="247" t="str">
        <f aca="false">$C$6&amp;"\"&amp;'style.css'!$B$3</f>
        <v>C:\Documents and Settings\Sam\My Documents\Drupal\Drupal Theme Designer 4.7.x\Preview\style.css</v>
      </c>
      <c r="E8" s="253" t="s">
        <v>590</v>
      </c>
      <c r="F8" s="254" t="s">
        <v>591</v>
      </c>
      <c r="H8" s="240" t="s">
        <v>322</v>
      </c>
      <c r="I8" s="241" t="n">
        <f aca="false">IF(ISERROR(MATCH(Design!$D$93,Scroll_Box_Items_Horizontal_Alignment,0))=TRUE(),"No Value",MATCH(Design!$D$93,Scroll_Box_Items_Horizontal_Alignment,0))</f>
        <v>1</v>
      </c>
      <c r="J8" s="242" t="n">
        <v>1</v>
      </c>
      <c r="L8" s="248" t="n">
        <v>10</v>
      </c>
      <c r="M8" s="249" t="s">
        <v>592</v>
      </c>
      <c r="N8" s="250" t="str">
        <f aca="false">"#"&amp;RIGHT("00000"&amp;DEC2HEX(RANDBETWEEN(0,16777215)),6)</f>
        <v>#FC57D9</v>
      </c>
    </row>
    <row r="9" customFormat="false" ht="11.25" hidden="false" customHeight="false" outlineLevel="0" collapsed="false">
      <c r="B9" s="246" t="s">
        <v>593</v>
      </c>
      <c r="C9" s="247" t="str">
        <f aca="false">$C$6&amp;"\"&amp;'menu.js'!$B$2</f>
        <v>C:\Documents and Settings\Sam\My Documents\Drupal\Drupal Theme Designer 4.7.x\Preview\menu.js</v>
      </c>
      <c r="E9" s="255" t="s">
        <v>594</v>
      </c>
      <c r="F9" s="256" t="s">
        <v>595</v>
      </c>
      <c r="H9" s="240" t="s">
        <v>323</v>
      </c>
      <c r="I9" s="257" t="n">
        <f aca="false">IF(ISERROR(MATCH(Design!$D$94,Scroll_Box_Items_Horizontal_Alignment,0))=TRUE(),"No Value",MATCH(Design!$D$94,Scroll_Box_Items_Horizontal_Alignment,0))</f>
        <v>4</v>
      </c>
      <c r="J9" s="258" t="n">
        <v>4</v>
      </c>
      <c r="L9" s="259" t="n">
        <v>11</v>
      </c>
      <c r="M9" s="260" t="s">
        <v>596</v>
      </c>
      <c r="N9" s="261" t="str">
        <f aca="false">"#"&amp;RIGHT("00000"&amp;DEC2HEX(RANDBETWEEN(0,16777215)),6)</f>
        <v>#227270</v>
      </c>
    </row>
    <row r="10" customFormat="false" ht="11.25" hidden="false" customHeight="false" outlineLevel="0" collapsed="false">
      <c r="B10" s="246" t="s">
        <v>597</v>
      </c>
      <c r="C10" s="247" t="str">
        <f aca="false">$C$6&amp;"\"&amp;'preview.html'!$B$2</f>
        <v>C:\Documents and Settings\Sam\My Documents\Drupal\Drupal Theme Designer 4.7.x\Preview\preview.html</v>
      </c>
      <c r="H10" s="240" t="s">
        <v>324</v>
      </c>
      <c r="I10" s="257" t="n">
        <f aca="false">IF(ISERROR(MATCH(Design!$D$95,Scroll_Box_Items_Horizontal_Alignment,0))=TRUE(),"No Value",MATCH(Design!$D$95,Scroll_Box_Items_Horizontal_Alignment,0))</f>
        <v>4</v>
      </c>
      <c r="J10" s="258" t="n">
        <v>4</v>
      </c>
      <c r="L10" s="259" t="n">
        <v>12</v>
      </c>
      <c r="M10" s="260" t="s">
        <v>598</v>
      </c>
      <c r="N10" s="261" t="str">
        <f aca="false">"#"&amp;RIGHT("00000"&amp;DEC2HEX(RANDBETWEEN(0,16777215)),6)</f>
        <v>#CFB8FE</v>
      </c>
    </row>
    <row r="11" customFormat="false" ht="11.25" hidden="false" customHeight="false" outlineLevel="0" collapsed="false">
      <c r="B11" s="246" t="s">
        <v>599</v>
      </c>
      <c r="C11" s="247" t="str">
        <f aca="false">$C$6&amp;"\theme_parameters_map.html"</f>
        <v>C:\Documents and Settings\Sam\My Documents\Drupal\Drupal Theme Designer 4.7.x\Preview\theme_parameters_map.html</v>
      </c>
      <c r="E11" s="222" t="s">
        <v>600</v>
      </c>
      <c r="F11" s="223"/>
      <c r="H11" s="262" t="s">
        <v>325</v>
      </c>
      <c r="I11" s="263" t="n">
        <f aca="false">IF(ISERROR(MATCH(Design!$D$96,Scroll_Box_Items_Horizontal_Alignment,0))=TRUE(),"No Value",MATCH(Design!$D$96,Scroll_Box_Items_Horizontal_Alignment,0))</f>
        <v>1</v>
      </c>
      <c r="J11" s="264" t="n">
        <v>1</v>
      </c>
      <c r="L11" s="259" t="n">
        <v>13</v>
      </c>
      <c r="M11" s="260" t="s">
        <v>601</v>
      </c>
      <c r="N11" s="261" t="str">
        <f aca="false">"#"&amp;RIGHT("00000"&amp;DEC2HEX(RANDBETWEEN(0,16777215)),6)</f>
        <v>#C5AEB1</v>
      </c>
    </row>
    <row r="12" customFormat="false" ht="11.25" hidden="false" customHeight="false" outlineLevel="0" collapsed="false">
      <c r="B12" s="246" t="s">
        <v>602</v>
      </c>
      <c r="C12" s="247" t="str">
        <f aca="false">$C$6&amp;"\"&amp;'html-colors.html'!$B$2</f>
        <v>C:\Documents and Settings\Sam\My Documents\Drupal\Drupal Theme Designer 4.7.x\Preview\html-colors.html</v>
      </c>
      <c r="E12" s="251" t="s">
        <v>157</v>
      </c>
      <c r="F12" s="265" t="n">
        <v>1</v>
      </c>
      <c r="H12" s="233" t="s">
        <v>326</v>
      </c>
      <c r="I12" s="234" t="n">
        <f aca="false">IF(ISERROR(MATCH(Design!$D$97,Scroll_Box_Items_Vertical_Alignment,0))=TRUE(),"No Value",MATCH(Design!$D$97,Scroll_Box_Items_Vertical_Alignment,0))</f>
        <v>2</v>
      </c>
      <c r="J12" s="235" t="n">
        <v>2</v>
      </c>
      <c r="L12" s="259" t="n">
        <v>14</v>
      </c>
      <c r="M12" s="260" t="s">
        <v>262</v>
      </c>
      <c r="N12" s="261" t="str">
        <f aca="false">"#"&amp;RIGHT("00000"&amp;DEC2HEX(RANDBETWEEN(0,16777215)),6)</f>
        <v>#5792B1</v>
      </c>
    </row>
    <row r="13" customFormat="false" ht="11.25" hidden="false" customHeight="false" outlineLevel="0" collapsed="false">
      <c r="B13" s="266" t="s">
        <v>603</v>
      </c>
      <c r="C13" s="267" t="str">
        <f aca="false">"file:///"&amp;SUBSTITUTE(Settings!$C$5,"\","/")&amp;Paths!$C$4&amp;"/"</f>
        <v>file:///C:/Documents and Settings/Sam/My Documents/Drupal/Drupal Theme Designer 4.7.x/themes/bluemarine2/</v>
      </c>
      <c r="E13" s="253" t="s">
        <v>158</v>
      </c>
      <c r="F13" s="268" t="n">
        <v>1</v>
      </c>
      <c r="H13" s="240" t="s">
        <v>327</v>
      </c>
      <c r="I13" s="241" t="n">
        <f aca="false">IF(ISERROR(MATCH(Design!$D$98,Scroll_Box_Items_Vertical_Alignment,0))=TRUE(),"No Value",MATCH(Design!$D$98,Scroll_Box_Items_Vertical_Alignment,0))</f>
        <v>2</v>
      </c>
      <c r="J13" s="242" t="n">
        <v>2</v>
      </c>
      <c r="L13" s="259" t="n">
        <v>15</v>
      </c>
      <c r="M13" s="260" t="s">
        <v>263</v>
      </c>
      <c r="N13" s="261" t="str">
        <f aca="false">"#"&amp;RIGHT("00000"&amp;DEC2HEX(RANDBETWEEN(0,16777215)),6)</f>
        <v>#10D099</v>
      </c>
    </row>
    <row r="14" customFormat="false" ht="11.25" hidden="false" customHeight="false" outlineLevel="0" collapsed="false">
      <c r="B14" s="246" t="s">
        <v>604</v>
      </c>
      <c r="C14" s="247" t="str">
        <f aca="false">Design!$D$4&amp;"\"&amp;phptemplate!$B$3</f>
        <v>C:\Documents and Settings\Sam\My Documents\Drupal\Drupal Theme Designer 4.7.x\themes\bluemarine2\page.tpl.php</v>
      </c>
      <c r="E14" s="253" t="s">
        <v>159</v>
      </c>
      <c r="F14" s="268" t="n">
        <v>1</v>
      </c>
      <c r="H14" s="240" t="s">
        <v>328</v>
      </c>
      <c r="I14" s="241" t="n">
        <f aca="false">IF(ISERROR(MATCH(Design!$D$99,Scroll_Box_Items_Vertical_Alignment,0))=TRUE(),"No Value",MATCH(Design!$D$99,Scroll_Box_Items_Vertical_Alignment,0))</f>
        <v>2</v>
      </c>
      <c r="J14" s="242" t="n">
        <v>2</v>
      </c>
      <c r="L14" s="259" t="n">
        <v>16</v>
      </c>
      <c r="M14" s="260" t="s">
        <v>605</v>
      </c>
      <c r="N14" s="261" t="str">
        <f aca="false">"#"&amp;RIGHT("00000"&amp;DEC2HEX(RANDBETWEEN(0,16777215)),6)</f>
        <v>#A9FECD</v>
      </c>
    </row>
    <row r="15" customFormat="false" ht="11.25" hidden="false" customHeight="false" outlineLevel="0" collapsed="false">
      <c r="B15" s="246" t="s">
        <v>606</v>
      </c>
      <c r="C15" s="247" t="str">
        <f aca="false">Design!$D$4&amp;"\"&amp;phptemplate!$B$183</f>
        <v>C:\Documents and Settings\Sam\My Documents\Drupal\Drupal Theme Designer 4.7.x\themes\bluemarine2\node.tpl.php</v>
      </c>
      <c r="E15" s="253" t="s">
        <v>160</v>
      </c>
      <c r="F15" s="268" t="n">
        <v>1</v>
      </c>
      <c r="H15" s="262" t="s">
        <v>329</v>
      </c>
      <c r="I15" s="263" t="n">
        <f aca="false">IF(ISERROR(MATCH(Design!$D$100,Scroll_Box_Items_Vertical_Alignment,0))=TRUE(),"No Value",MATCH(Design!$D$100,Scroll_Box_Items_Vertical_Alignment,0))</f>
        <v>2</v>
      </c>
      <c r="J15" s="264" t="n">
        <v>2</v>
      </c>
      <c r="L15" s="248" t="n">
        <v>17</v>
      </c>
      <c r="M15" s="249" t="s">
        <v>266</v>
      </c>
      <c r="N15" s="250" t="str">
        <f aca="false">"#"&amp;RIGHT("00000"&amp;DEC2HEX(RANDBETWEEN(0,16777215)),6)</f>
        <v>#B6FC30</v>
      </c>
    </row>
    <row r="16" customFormat="false" ht="11.25" hidden="false" customHeight="false" outlineLevel="0" collapsed="false">
      <c r="B16" s="246" t="s">
        <v>607</v>
      </c>
      <c r="C16" s="247" t="str">
        <f aca="false">Design!$D$4&amp;"\"&amp;phptemplate!$B$196</f>
        <v>C:\Documents and Settings\Sam\My Documents\Drupal\Drupal Theme Designer 4.7.x\themes\bluemarine2\block.tpl.php</v>
      </c>
      <c r="E16" s="253" t="s">
        <v>161</v>
      </c>
      <c r="F16" s="268" t="n">
        <v>1</v>
      </c>
      <c r="H16" s="240" t="s">
        <v>330</v>
      </c>
      <c r="I16" s="241" t="n">
        <f aca="false">Design!$D$101</f>
        <v>0</v>
      </c>
      <c r="J16" s="242" t="b">
        <f aca="false">FALSE()</f>
        <v>0</v>
      </c>
      <c r="L16" s="248" t="n">
        <v>18</v>
      </c>
      <c r="M16" s="249" t="s">
        <v>268</v>
      </c>
      <c r="N16" s="250" t="str">
        <f aca="false">"#"&amp;RIGHT("00000"&amp;DEC2HEX(RANDBETWEEN(0,16777215)),6)</f>
        <v>#CF0764</v>
      </c>
    </row>
    <row r="17" customFormat="false" ht="11.25" hidden="false" customHeight="false" outlineLevel="0" collapsed="false">
      <c r="B17" s="246" t="s">
        <v>608</v>
      </c>
      <c r="C17" s="247" t="str">
        <f aca="false">Design!$D$4&amp;"\"&amp;phptemplate!$B$232</f>
        <v>C:\Documents and Settings\Sam\My Documents\Drupal\Drupal Theme Designer 4.7.x\themes\bluemarine2\comment.tpl.php</v>
      </c>
      <c r="E17" s="255" t="s">
        <v>162</v>
      </c>
      <c r="F17" s="269" t="n">
        <v>1</v>
      </c>
      <c r="H17" s="240" t="s">
        <v>170</v>
      </c>
      <c r="I17" s="241" t="n">
        <f aca="false">Design!$D$102</f>
        <v>0</v>
      </c>
      <c r="J17" s="242" t="b">
        <f aca="false">FALSE()</f>
        <v>0</v>
      </c>
      <c r="L17" s="270" t="n">
        <v>19</v>
      </c>
      <c r="M17" s="271" t="s">
        <v>269</v>
      </c>
      <c r="N17" s="272" t="str">
        <f aca="false">"#"&amp;RIGHT("00000"&amp;DEC2HEX(RANDBETWEEN(0,16777215)),6)</f>
        <v>#4415D4</v>
      </c>
    </row>
    <row r="18" customFormat="false" ht="11.25" hidden="false" customHeight="false" outlineLevel="0" collapsed="false">
      <c r="B18" s="246" t="s">
        <v>609</v>
      </c>
      <c r="C18" s="247" t="str">
        <f aca="false">Design!$D$4&amp;"\"&amp;phptemplate!$B$244</f>
        <v>C:\Documents and Settings\Sam\My Documents\Drupal\Drupal Theme Designer 4.7.x\themes\bluemarine2\box.tpl.php</v>
      </c>
      <c r="H18" s="240" t="s">
        <v>172</v>
      </c>
      <c r="I18" s="241" t="n">
        <f aca="false">Design!$D$103</f>
        <v>0</v>
      </c>
      <c r="J18" s="242" t="b">
        <f aca="false">FALSE()</f>
        <v>0</v>
      </c>
      <c r="L18" s="273" t="n">
        <v>20</v>
      </c>
      <c r="M18" s="274" t="s">
        <v>270</v>
      </c>
      <c r="N18" s="275" t="str">
        <f aca="false">"#"&amp;RIGHT("00000"&amp;DEC2HEX(RANDBETWEEN(0,16777215)),6)</f>
        <v>#366003</v>
      </c>
    </row>
    <row r="19" customFormat="false" ht="11.25" hidden="false" customHeight="false" outlineLevel="0" collapsed="false">
      <c r="B19" s="246" t="s">
        <v>610</v>
      </c>
      <c r="C19" s="247" t="str">
        <f aca="false">Design!$D$4&amp;"\"&amp;'xtemplate.xtmpl'!$B$3</f>
        <v>C:\Documents and Settings\Sam\My Documents\Drupal\Drupal Theme Designer 4.7.x\themes\bluemarine2\xtemplate.xtmpl</v>
      </c>
      <c r="E19" s="222" t="s">
        <v>611</v>
      </c>
      <c r="F19" s="223"/>
      <c r="H19" s="240" t="s">
        <v>174</v>
      </c>
      <c r="I19" s="241" t="n">
        <f aca="false">Design!$D$104</f>
        <v>0</v>
      </c>
      <c r="J19" s="242" t="b">
        <f aca="false">FALSE()</f>
        <v>0</v>
      </c>
      <c r="L19" s="270" t="n">
        <v>21</v>
      </c>
      <c r="M19" s="271" t="s">
        <v>272</v>
      </c>
      <c r="N19" s="272" t="str">
        <f aca="false">"#"&amp;RIGHT("00000"&amp;DEC2HEX(RANDBETWEEN(0,16777215)),6)</f>
        <v>#CA8CE9</v>
      </c>
    </row>
    <row r="20" customFormat="false" ht="11.25" hidden="false" customHeight="false" outlineLevel="0" collapsed="false">
      <c r="B20" s="246" t="s">
        <v>612</v>
      </c>
      <c r="C20" s="247" t="str">
        <f aca="false">Design!$D$4&amp;"\"&amp;'style.css'!$B$3</f>
        <v>C:\Documents and Settings\Sam\My Documents\Drupal\Drupal Theme Designer 4.7.x\themes\bluemarine2\style.css</v>
      </c>
      <c r="E20" s="251" t="s">
        <v>157</v>
      </c>
      <c r="F20" s="276" t="b">
        <f aca="false">FALSE()</f>
        <v>0</v>
      </c>
      <c r="H20" s="262" t="s">
        <v>176</v>
      </c>
      <c r="I20" s="263" t="n">
        <f aca="false">Design!$D$105</f>
        <v>0</v>
      </c>
      <c r="J20" s="277" t="b">
        <f aca="false">FALSE()</f>
        <v>0</v>
      </c>
      <c r="L20" s="273" t="n">
        <v>22</v>
      </c>
      <c r="M20" s="271" t="s">
        <v>273</v>
      </c>
      <c r="N20" s="272" t="str">
        <f aca="false">"#"&amp;RIGHT("00000"&amp;DEC2HEX(RANDBETWEEN(0,16777215)),6)</f>
        <v>#DD2BD0</v>
      </c>
    </row>
    <row r="21" customFormat="false" ht="11.25" hidden="false" customHeight="false" outlineLevel="0" collapsed="false">
      <c r="B21" s="266" t="s">
        <v>613</v>
      </c>
      <c r="C21" s="278" t="str">
        <f aca="false">Design!$D$4&amp;"\"&amp;'menu.js'!$B$2</f>
        <v>C:\Documents and Settings\Sam\My Documents\Drupal\Drupal Theme Designer 4.7.x\themes\bluemarine2\menu.js</v>
      </c>
      <c r="E21" s="253" t="s">
        <v>158</v>
      </c>
      <c r="F21" s="279" t="b">
        <f aca="false">FALSE()</f>
        <v>0</v>
      </c>
      <c r="L21" s="270" t="n">
        <v>23</v>
      </c>
      <c r="M21" s="271" t="s">
        <v>614</v>
      </c>
      <c r="N21" s="272" t="str">
        <f aca="false">"#"&amp;RIGHT("00000"&amp;DEC2HEX(RANDBETWEEN(0,16777215)),6)</f>
        <v>#ED5997</v>
      </c>
    </row>
    <row r="22" customFormat="false" ht="11.25" hidden="false" customHeight="false" outlineLevel="0" collapsed="false">
      <c r="E22" s="253" t="s">
        <v>159</v>
      </c>
      <c r="F22" s="279" t="b">
        <f aca="false">FALSE()</f>
        <v>0</v>
      </c>
      <c r="L22" s="273" t="n">
        <v>24</v>
      </c>
      <c r="M22" s="274" t="s">
        <v>275</v>
      </c>
      <c r="N22" s="275" t="str">
        <f aca="false">"#"&amp;RIGHT("00000"&amp;DEC2HEX(RANDBETWEEN(0,16777215)),6)</f>
        <v>#530E42</v>
      </c>
    </row>
    <row r="23" customFormat="false" ht="11.25" hidden="false" customHeight="false" outlineLevel="0" collapsed="false">
      <c r="B23" s="220" t="s">
        <v>615</v>
      </c>
      <c r="C23" s="280"/>
      <c r="E23" s="253" t="s">
        <v>160</v>
      </c>
      <c r="F23" s="279" t="b">
        <f aca="false">FALSE()</f>
        <v>0</v>
      </c>
      <c r="L23" s="270" t="n">
        <v>25</v>
      </c>
      <c r="M23" s="274" t="s">
        <v>276</v>
      </c>
      <c r="N23" s="275" t="str">
        <f aca="false">"#"&amp;RIGHT("00000"&amp;DEC2HEX(RANDBETWEEN(0,16777215)),6)</f>
        <v>#678653</v>
      </c>
    </row>
    <row r="24" customFormat="false" ht="11.25" hidden="false" customHeight="false" outlineLevel="0" collapsed="false">
      <c r="B24" s="229" t="s">
        <v>616</v>
      </c>
      <c r="C24" s="239" t="str">
        <f aca="false">IF($F$70=1,"page_tpl_php_4_6_x","page_tpl_php_4_7_x")</f>
        <v>page_tpl_php_4_7_x</v>
      </c>
      <c r="E24" s="253" t="s">
        <v>161</v>
      </c>
      <c r="F24" s="279" t="b">
        <f aca="false">FALSE()</f>
        <v>0</v>
      </c>
      <c r="L24" s="270" t="n">
        <v>26</v>
      </c>
      <c r="M24" s="274" t="s">
        <v>277</v>
      </c>
      <c r="N24" s="275" t="str">
        <f aca="false">"#"&amp;RIGHT("00000"&amp;DEC2HEX(RANDBETWEEN(0,16777215)),6)</f>
        <v>#801A08</v>
      </c>
    </row>
    <row r="25" customFormat="false" ht="11.25" hidden="false" customHeight="false" outlineLevel="0" collapsed="false">
      <c r="B25" s="246" t="s">
        <v>617</v>
      </c>
      <c r="C25" s="247" t="str">
        <f aca="false">IF($F$70=1,"node_tpl_php_4_6_x","node_tpl_php_4_7_x")</f>
        <v>node_tpl_php_4_7_x</v>
      </c>
      <c r="E25" s="255" t="s">
        <v>162</v>
      </c>
      <c r="F25" s="281" t="b">
        <f aca="false">FALSE()</f>
        <v>0</v>
      </c>
      <c r="L25" s="270" t="n">
        <v>27</v>
      </c>
      <c r="M25" s="274" t="s">
        <v>279</v>
      </c>
      <c r="N25" s="275" t="str">
        <f aca="false">"#"&amp;RIGHT("00000"&amp;DEC2HEX(RANDBETWEEN(0,16777215)),6)</f>
        <v>#C5AC71</v>
      </c>
    </row>
    <row r="26" customFormat="false" ht="11.25" hidden="false" customHeight="false" outlineLevel="0" collapsed="false">
      <c r="B26" s="246" t="s">
        <v>618</v>
      </c>
      <c r="C26" s="247" t="str">
        <f aca="false">IF($F$70=1,"block_tpl_php_4_6_x","block_tpl_php_4_7_x")</f>
        <v>block_tpl_php_4_7_x</v>
      </c>
      <c r="L26" s="270" t="n">
        <v>28</v>
      </c>
      <c r="M26" s="274" t="s">
        <v>280</v>
      </c>
      <c r="N26" s="275" t="str">
        <f aca="false">"#"&amp;RIGHT("00000"&amp;DEC2HEX(RANDBETWEEN(0,16777215)),6)</f>
        <v>#500D0F</v>
      </c>
    </row>
    <row r="27" customFormat="false" ht="11.25" hidden="false" customHeight="false" outlineLevel="0" collapsed="false">
      <c r="B27" s="246" t="s">
        <v>619</v>
      </c>
      <c r="C27" s="247" t="str">
        <f aca="false">IF($F$70=1,"comment_tpl_php_4_6_x","comment_tpl_php_4_7_x")</f>
        <v>comment_tpl_php_4_7_x</v>
      </c>
      <c r="E27" s="222" t="s">
        <v>620</v>
      </c>
      <c r="F27" s="223"/>
      <c r="L27" s="270" t="n">
        <v>29</v>
      </c>
      <c r="M27" s="274" t="s">
        <v>281</v>
      </c>
      <c r="N27" s="275" t="str">
        <f aca="false">"#"&amp;RIGHT("00000"&amp;DEC2HEX(RANDBETWEEN(0,16777215)),6)</f>
        <v>#3C0395</v>
      </c>
    </row>
    <row r="28" customFormat="false" ht="11.25" hidden="false" customHeight="false" outlineLevel="0" collapsed="false">
      <c r="B28" s="246" t="s">
        <v>621</v>
      </c>
      <c r="C28" s="247" t="str">
        <f aca="false">IF($F$70=1,"box_tpl_php_4_6_x","box_tpl_php_4_7_x")</f>
        <v>box_tpl_php_4_7_x</v>
      </c>
      <c r="E28" s="233" t="s">
        <v>582</v>
      </c>
      <c r="F28" s="282" t="s">
        <v>622</v>
      </c>
      <c r="L28" s="270" t="n">
        <v>30</v>
      </c>
      <c r="M28" s="274" t="s">
        <v>282</v>
      </c>
      <c r="N28" s="275" t="str">
        <f aca="false">"#"&amp;RIGHT("00000"&amp;DEC2HEX(RANDBETWEEN(0,16777215)),6)</f>
        <v>#2AA7C5</v>
      </c>
    </row>
    <row r="29" customFormat="false" ht="11.25" hidden="false" customHeight="false" outlineLevel="0" collapsed="false">
      <c r="B29" s="246" t="s">
        <v>623</v>
      </c>
      <c r="C29" s="247" t="str">
        <f aca="false">IF($F$70=1,"xtemplate_4_6_x","xtemplate_4_7_x")</f>
        <v>xtemplate_4_7_x</v>
      </c>
      <c r="E29" s="240" t="s">
        <v>586</v>
      </c>
      <c r="F29" s="283" t="s">
        <v>624</v>
      </c>
      <c r="L29" s="270" t="n">
        <v>31</v>
      </c>
      <c r="M29" s="274" t="s">
        <v>283</v>
      </c>
      <c r="N29" s="275" t="str">
        <f aca="false">"#"&amp;RIGHT("00000"&amp;DEC2HEX(RANDBETWEEN(0,16777215)),6)</f>
        <v>#8248A0</v>
      </c>
    </row>
    <row r="30" customFormat="false" ht="11.25" hidden="false" customHeight="false" outlineLevel="0" collapsed="false">
      <c r="B30" s="266" t="s">
        <v>625</v>
      </c>
      <c r="C30" s="278" t="str">
        <f aca="false">IF($F$70=1,"style_4_6_x","style_4_7_x")</f>
        <v>style_4_7_x</v>
      </c>
      <c r="E30" s="240" t="s">
        <v>586</v>
      </c>
      <c r="F30" s="284" t="s">
        <v>626</v>
      </c>
      <c r="L30" s="273" t="n">
        <v>32</v>
      </c>
      <c r="M30" s="274" t="s">
        <v>284</v>
      </c>
      <c r="N30" s="275" t="str">
        <f aca="false">"#"&amp;RIGHT("00000"&amp;DEC2HEX(RANDBETWEEN(0,16777215)),6)</f>
        <v>#9D4133</v>
      </c>
    </row>
    <row r="31" customFormat="false" ht="11.25" hidden="false" customHeight="false" outlineLevel="0" collapsed="false">
      <c r="E31" s="262" t="s">
        <v>594</v>
      </c>
      <c r="F31" s="285" t="s">
        <v>627</v>
      </c>
      <c r="L31" s="270" t="n">
        <v>33</v>
      </c>
      <c r="M31" s="274" t="s">
        <v>285</v>
      </c>
      <c r="N31" s="275" t="str">
        <f aca="false">"#"&amp;RIGHT("00000"&amp;DEC2HEX(RANDBETWEEN(0,16777215)),6)</f>
        <v>#C83EDF</v>
      </c>
    </row>
    <row r="32" customFormat="false" ht="11.25" hidden="false" customHeight="false" outlineLevel="0" collapsed="false">
      <c r="L32" s="273" t="n">
        <v>34</v>
      </c>
      <c r="M32" s="274" t="s">
        <v>286</v>
      </c>
      <c r="N32" s="275" t="str">
        <f aca="false">"#"&amp;RIGHT("00000"&amp;DEC2HEX(RANDBETWEEN(0,16777215)),6)</f>
        <v>#9A8B67</v>
      </c>
    </row>
    <row r="33" customFormat="false" ht="11.25" hidden="false" customHeight="false" outlineLevel="0" collapsed="false">
      <c r="E33" s="222" t="s">
        <v>628</v>
      </c>
      <c r="F33" s="223"/>
      <c r="L33" s="270" t="n">
        <v>35</v>
      </c>
      <c r="M33" s="274" t="s">
        <v>287</v>
      </c>
      <c r="N33" s="275" t="str">
        <f aca="false">"#"&amp;RIGHT("00000"&amp;DEC2HEX(RANDBETWEEN(0,16777215)),6)</f>
        <v>#D551D7</v>
      </c>
    </row>
    <row r="34" customFormat="false" ht="11.25" hidden="false" customHeight="false" outlineLevel="0" collapsed="false">
      <c r="E34" s="233" t="s">
        <v>582</v>
      </c>
      <c r="F34" s="282" t="s">
        <v>629</v>
      </c>
      <c r="L34" s="273" t="n">
        <v>36</v>
      </c>
      <c r="M34" s="274" t="s">
        <v>288</v>
      </c>
      <c r="N34" s="275" t="str">
        <f aca="false">"#"&amp;RIGHT("00000"&amp;DEC2HEX(RANDBETWEEN(0,16777215)),6)</f>
        <v>#20A5A4</v>
      </c>
    </row>
    <row r="35" customFormat="false" ht="11.25" hidden="false" customHeight="false" outlineLevel="0" collapsed="false">
      <c r="E35" s="240" t="s">
        <v>586</v>
      </c>
      <c r="F35" s="283" t="s">
        <v>630</v>
      </c>
      <c r="L35" s="270" t="n">
        <v>37</v>
      </c>
      <c r="M35" s="274" t="s">
        <v>289</v>
      </c>
      <c r="N35" s="275" t="str">
        <f aca="false">"#"&amp;RIGHT("00000"&amp;DEC2HEX(RANDBETWEEN(0,16777215)),6)</f>
        <v>#7526EF</v>
      </c>
    </row>
    <row r="36" customFormat="false" ht="11.25" hidden="false" customHeight="false" outlineLevel="0" collapsed="false">
      <c r="E36" s="262" t="s">
        <v>590</v>
      </c>
      <c r="F36" s="285" t="s">
        <v>631</v>
      </c>
      <c r="L36" s="273" t="n">
        <v>38</v>
      </c>
      <c r="M36" s="274" t="s">
        <v>290</v>
      </c>
      <c r="N36" s="275" t="str">
        <f aca="false">"#"&amp;RIGHT("00000"&amp;DEC2HEX(RANDBETWEEN(0,16777215)),6)</f>
        <v>#102DEC</v>
      </c>
    </row>
    <row r="37" customFormat="false" ht="11.25" hidden="false" customHeight="false" outlineLevel="0" collapsed="false">
      <c r="L37" s="270" t="n">
        <v>39</v>
      </c>
      <c r="M37" s="274" t="s">
        <v>291</v>
      </c>
      <c r="N37" s="275" t="str">
        <f aca="false">"#"&amp;RIGHT("00000"&amp;DEC2HEX(RANDBETWEEN(0,16777215)),6)</f>
        <v>#78AC69</v>
      </c>
    </row>
    <row r="38" customFormat="false" ht="11.25" hidden="false" customHeight="false" outlineLevel="0" collapsed="false">
      <c r="E38" s="286" t="s">
        <v>632</v>
      </c>
      <c r="F38" s="287"/>
      <c r="L38" s="273" t="n">
        <v>40</v>
      </c>
      <c r="M38" s="274" t="s">
        <v>292</v>
      </c>
      <c r="N38" s="275" t="str">
        <f aca="false">"#"&amp;RIGHT("00000"&amp;DEC2HEX(RANDBETWEEN(0,16777215)),6)</f>
        <v>#7F2570</v>
      </c>
    </row>
    <row r="39" customFormat="false" ht="11.25" hidden="false" customHeight="false" outlineLevel="0" collapsed="false">
      <c r="E39" s="231" t="s">
        <v>574</v>
      </c>
      <c r="F39" s="288" t="b">
        <f aca="false">TRUE()</f>
        <v>1</v>
      </c>
      <c r="L39" s="273" t="n">
        <v>41</v>
      </c>
      <c r="M39" s="274" t="s">
        <v>293</v>
      </c>
      <c r="N39" s="275" t="str">
        <f aca="false">"#"&amp;RIGHT("00000"&amp;DEC2HEX(RANDBETWEEN(0,16777215)),6)</f>
        <v>#699942</v>
      </c>
    </row>
    <row r="40" customFormat="false" ht="11.25" hidden="false" customHeight="false" outlineLevel="0" collapsed="false">
      <c r="L40" s="273" t="n">
        <v>42</v>
      </c>
      <c r="M40" s="274" t="s">
        <v>294</v>
      </c>
      <c r="N40" s="275" t="str">
        <f aca="false">"#"&amp;RIGHT("00000"&amp;DEC2HEX(RANDBETWEEN(0,16777215)),6)</f>
        <v>#1A4743</v>
      </c>
    </row>
    <row r="41" customFormat="false" ht="11.25" hidden="false" customHeight="false" outlineLevel="0" collapsed="false">
      <c r="E41" s="222" t="s">
        <v>633</v>
      </c>
      <c r="F41" s="223"/>
      <c r="L41" s="289" t="n">
        <v>43</v>
      </c>
      <c r="M41" s="290" t="s">
        <v>295</v>
      </c>
      <c r="N41" s="291" t="str">
        <f aca="false">"#"&amp;RIGHT("00000"&amp;DEC2HEX(RANDBETWEEN(0,16777215)),6)</f>
        <v>#BAE8D0</v>
      </c>
    </row>
    <row r="42" customFormat="false" ht="11.25" hidden="false" customHeight="false" outlineLevel="0" collapsed="false">
      <c r="E42" s="231" t="s">
        <v>574</v>
      </c>
      <c r="F42" s="288" t="b">
        <f aca="false">FALSE()</f>
        <v>0</v>
      </c>
      <c r="L42" s="236" t="s">
        <v>634</v>
      </c>
      <c r="M42" s="237"/>
      <c r="N42" s="238"/>
    </row>
    <row r="43" customFormat="false" ht="11.25" hidden="false" customHeight="false" outlineLevel="0" collapsed="false">
      <c r="L43" s="292" t="n">
        <v>51</v>
      </c>
      <c r="M43" s="293" t="s">
        <v>303</v>
      </c>
      <c r="N43" s="294" t="str">
        <f aca="false">"#"&amp;RIGHT("00000"&amp;DEC2HEX(RANDBETWEEN(0,16777215)),6)</f>
        <v>#D95DF3</v>
      </c>
    </row>
    <row r="44" customFormat="false" ht="11.25" hidden="false" customHeight="false" outlineLevel="0" collapsed="false">
      <c r="E44" s="222" t="s">
        <v>635</v>
      </c>
      <c r="F44" s="223"/>
      <c r="L44" s="259" t="n">
        <v>52</v>
      </c>
      <c r="M44" s="260" t="s">
        <v>304</v>
      </c>
      <c r="N44" s="261" t="str">
        <f aca="false">"#"&amp;RIGHT("00000"&amp;DEC2HEX(RANDBETWEEN(0,16777215)),6)</f>
        <v>#46DF33</v>
      </c>
    </row>
    <row r="45" customFormat="false" ht="11.25" hidden="false" customHeight="false" outlineLevel="0" collapsed="false">
      <c r="E45" s="295" t="s">
        <v>636</v>
      </c>
      <c r="F45" s="296" t="b">
        <f aca="false">TRUE()</f>
        <v>1</v>
      </c>
      <c r="L45" s="259" t="n">
        <v>53</v>
      </c>
      <c r="M45" s="260" t="s">
        <v>305</v>
      </c>
      <c r="N45" s="261" t="str">
        <f aca="false">"#"&amp;RIGHT("00000"&amp;DEC2HEX(RANDBETWEEN(0,16777215)),6)</f>
        <v>#8FAB8F</v>
      </c>
    </row>
    <row r="46" customFormat="false" ht="11.25" hidden="false" customHeight="false" outlineLevel="0" collapsed="false">
      <c r="E46" s="251" t="s">
        <v>637</v>
      </c>
      <c r="F46" s="279" t="b">
        <f aca="false">TRUE()</f>
        <v>1</v>
      </c>
      <c r="L46" s="259" t="n">
        <v>54</v>
      </c>
      <c r="M46" s="260" t="s">
        <v>306</v>
      </c>
      <c r="N46" s="261" t="str">
        <f aca="false">"#"&amp;RIGHT("00000"&amp;DEC2HEX(RANDBETWEEN(0,16777215)),6)</f>
        <v>#FCC23A</v>
      </c>
    </row>
    <row r="47" customFormat="false" ht="11.25" hidden="false" customHeight="false" outlineLevel="0" collapsed="false">
      <c r="E47" s="251" t="s">
        <v>638</v>
      </c>
      <c r="F47" s="279" t="b">
        <f aca="false">TRUE()</f>
        <v>1</v>
      </c>
      <c r="L47" s="259" t="n">
        <v>55</v>
      </c>
      <c r="M47" s="260" t="s">
        <v>307</v>
      </c>
      <c r="N47" s="261" t="str">
        <f aca="false">"#"&amp;RIGHT("00000"&amp;DEC2HEX(RANDBETWEEN(0,16777215)),6)</f>
        <v>#7A3AAF</v>
      </c>
    </row>
    <row r="48" customFormat="false" ht="11.25" hidden="false" customHeight="false" outlineLevel="0" collapsed="false">
      <c r="E48" s="251" t="s">
        <v>639</v>
      </c>
      <c r="F48" s="279" t="b">
        <f aca="false">TRUE()</f>
        <v>1</v>
      </c>
      <c r="L48" s="259" t="n">
        <v>56</v>
      </c>
      <c r="M48" s="260" t="s">
        <v>308</v>
      </c>
      <c r="N48" s="261" t="str">
        <f aca="false">"#"&amp;RIGHT("00000"&amp;DEC2HEX(RANDBETWEEN(0,16777215)),6)</f>
        <v>#03221B</v>
      </c>
    </row>
    <row r="49" customFormat="false" ht="11.25" hidden="false" customHeight="false" outlineLevel="0" collapsed="false">
      <c r="E49" s="251" t="s">
        <v>640</v>
      </c>
      <c r="F49" s="279" t="b">
        <f aca="false">TRUE()</f>
        <v>1</v>
      </c>
      <c r="L49" s="297" t="n">
        <v>57</v>
      </c>
      <c r="M49" s="298" t="s">
        <v>309</v>
      </c>
      <c r="N49" s="299" t="str">
        <f aca="false">"#"&amp;RIGHT("00000"&amp;DEC2HEX(RANDBETWEEN(0,16777215)),6)</f>
        <v>#2C5AC7</v>
      </c>
    </row>
    <row r="50" customFormat="false" ht="11.25" hidden="false" customHeight="false" outlineLevel="0" collapsed="false">
      <c r="E50" s="251" t="s">
        <v>641</v>
      </c>
      <c r="F50" s="276" t="b">
        <f aca="false">TRUE()</f>
        <v>1</v>
      </c>
      <c r="L50" s="292" t="n">
        <v>58</v>
      </c>
      <c r="M50" s="293" t="s">
        <v>310</v>
      </c>
      <c r="N50" s="294" t="str">
        <f aca="false">"#"&amp;RIGHT("00000"&amp;DEC2HEX(RANDBETWEEN(0,16777215)),6)</f>
        <v>#A52165</v>
      </c>
    </row>
    <row r="51" customFormat="false" ht="11.25" hidden="false" customHeight="false" outlineLevel="0" collapsed="false">
      <c r="E51" s="251" t="s">
        <v>642</v>
      </c>
      <c r="F51" s="276" t="b">
        <f aca="false">TRUE()</f>
        <v>1</v>
      </c>
      <c r="L51" s="259" t="n">
        <v>59</v>
      </c>
      <c r="M51" s="260" t="s">
        <v>311</v>
      </c>
      <c r="N51" s="261" t="str">
        <f aca="false">"#"&amp;RIGHT("00000"&amp;DEC2HEX(RANDBETWEEN(0,16777215)),6)</f>
        <v>#204A61</v>
      </c>
    </row>
    <row r="52" customFormat="false" ht="11.25" hidden="false" customHeight="false" outlineLevel="0" collapsed="false">
      <c r="E52" s="251" t="s">
        <v>643</v>
      </c>
      <c r="F52" s="276" t="b">
        <f aca="false">TRUE()</f>
        <v>1</v>
      </c>
      <c r="L52" s="300" t="n">
        <v>60</v>
      </c>
      <c r="M52" s="301" t="s">
        <v>312</v>
      </c>
      <c r="N52" s="302" t="str">
        <f aca="false">"#"&amp;RIGHT("00000"&amp;DEC2HEX(RANDBETWEEN(0,16777215)),6)</f>
        <v>#664477</v>
      </c>
    </row>
    <row r="53" customFormat="false" ht="11.25" hidden="false" customHeight="false" outlineLevel="0" collapsed="false">
      <c r="E53" s="251" t="s">
        <v>644</v>
      </c>
      <c r="F53" s="276" t="b">
        <f aca="false">TRUE()</f>
        <v>1</v>
      </c>
    </row>
    <row r="54" customFormat="false" ht="11.25" hidden="false" customHeight="false" outlineLevel="0" collapsed="false">
      <c r="E54" s="303" t="s">
        <v>645</v>
      </c>
      <c r="F54" s="288" t="b">
        <f aca="false">TRUE()</f>
        <v>1</v>
      </c>
    </row>
    <row r="56" customFormat="false" ht="11.25" hidden="false" customHeight="false" outlineLevel="0" collapsed="false">
      <c r="E56" s="222" t="s">
        <v>646</v>
      </c>
      <c r="F56" s="223"/>
    </row>
    <row r="57" customFormat="false" ht="11.25" hidden="false" customHeight="false" outlineLevel="0" collapsed="false">
      <c r="E57" s="233" t="s">
        <v>574</v>
      </c>
      <c r="F57" s="296" t="b">
        <f aca="false">FALSE()</f>
        <v>0</v>
      </c>
    </row>
    <row r="58" customFormat="false" ht="11.25" hidden="false" customHeight="false" outlineLevel="0" collapsed="false">
      <c r="E58" s="304" t="s">
        <v>647</v>
      </c>
      <c r="F58" s="305" t="n">
        <v>1</v>
      </c>
    </row>
    <row r="59" customFormat="false" ht="11.25" hidden="false" customHeight="false" outlineLevel="0" collapsed="false">
      <c r="E59" s="262" t="s">
        <v>648</v>
      </c>
      <c r="F59" s="306" t="n">
        <f aca="false">IF($F$57=TRUE(),$F$58,0)</f>
        <v>0</v>
      </c>
    </row>
    <row r="61" customFormat="false" ht="11.25" hidden="false" customHeight="false" outlineLevel="0" collapsed="false">
      <c r="E61" s="222" t="s">
        <v>649</v>
      </c>
      <c r="F61" s="223"/>
    </row>
    <row r="62" customFormat="false" ht="11.25" hidden="false" customHeight="false" outlineLevel="0" collapsed="false">
      <c r="E62" s="307" t="s">
        <v>650</v>
      </c>
      <c r="F62" s="308" t="b">
        <f aca="false">FALSE()</f>
        <v>0</v>
      </c>
    </row>
    <row r="63" customFormat="false" ht="11.25" hidden="false" customHeight="false" outlineLevel="0" collapsed="false">
      <c r="E63" s="307" t="s">
        <v>651</v>
      </c>
      <c r="F63" s="308" t="b">
        <f aca="false">FALSE()</f>
        <v>0</v>
      </c>
    </row>
    <row r="64" customFormat="false" ht="11.25" hidden="false" customHeight="false" outlineLevel="0" collapsed="false">
      <c r="E64" s="307" t="s">
        <v>652</v>
      </c>
      <c r="F64" s="308" t="b">
        <f aca="false">FALSE()</f>
        <v>0</v>
      </c>
    </row>
    <row r="65" customFormat="false" ht="11.25" hidden="false" customHeight="false" outlineLevel="0" collapsed="false">
      <c r="E65" s="307" t="s">
        <v>653</v>
      </c>
      <c r="F65" s="308" t="b">
        <f aca="false">FALSE()</f>
        <v>0</v>
      </c>
    </row>
    <row r="66" customFormat="false" ht="11.25" hidden="false" customHeight="false" outlineLevel="0" collapsed="false">
      <c r="E66" s="307" t="s">
        <v>654</v>
      </c>
      <c r="F66" s="308" t="b">
        <f aca="false">FALSE()</f>
        <v>0</v>
      </c>
    </row>
    <row r="67" customFormat="false" ht="11.25" hidden="false" customHeight="false" outlineLevel="0" collapsed="false">
      <c r="E67" s="309" t="s">
        <v>655</v>
      </c>
      <c r="F67" s="310" t="b">
        <f aca="false">FALSE()</f>
        <v>0</v>
      </c>
    </row>
    <row r="69" customFormat="false" ht="11.25" hidden="false" customHeight="false" outlineLevel="0" collapsed="false">
      <c r="E69" s="222" t="s">
        <v>656</v>
      </c>
      <c r="F69" s="223"/>
    </row>
    <row r="70" customFormat="false" ht="11.25" hidden="false" customHeight="false" outlineLevel="0" collapsed="false">
      <c r="E70" s="309" t="s">
        <v>657</v>
      </c>
      <c r="F70" s="310" t="n">
        <v>2</v>
      </c>
    </row>
    <row r="71" customFormat="false" ht="11.25" hidden="false" customHeight="false" outlineLevel="0" collapsed="false">
      <c r="E71" s="309" t="s">
        <v>658</v>
      </c>
      <c r="F71" s="311" t="str">
        <f aca="false">IF(Paths!$F$70=1,"Drupal 4.6.x","Drupal 4.7.x")</f>
        <v>Drupal 4.7.x</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219" width="5.65"/>
    <col collapsed="false" customWidth="true" hidden="false" outlineLevel="0" max="3" min="3" style="219" width="49.82"/>
    <col collapsed="false" customWidth="true" hidden="false" outlineLevel="0" max="53" min="4" style="219" width="12.49"/>
    <col collapsed="false" customWidth="false" hidden="false" outlineLevel="0" max="257" min="54" style="219" width="9.33"/>
  </cols>
  <sheetData>
    <row r="1" s="312" customFormat="true" ht="5.25" hidden="false" customHeight="true" outlineLevel="0" collapsed="false"/>
    <row r="2" customFormat="false" ht="11.25" hidden="false" customHeight="false" outlineLevel="0" collapsed="false">
      <c r="A2" s="313"/>
      <c r="B2" s="314" t="str">
        <f aca="false">Design!$E$23</f>
        <v>bluemarine2</v>
      </c>
      <c r="C2" s="315" t="s">
        <v>659</v>
      </c>
      <c r="D2" s="316" t="s">
        <v>660</v>
      </c>
      <c r="E2" s="316" t="s">
        <v>661</v>
      </c>
      <c r="F2" s="316" t="s">
        <v>662</v>
      </c>
      <c r="G2" s="316" t="s">
        <v>663</v>
      </c>
      <c r="H2" s="316" t="s">
        <v>664</v>
      </c>
      <c r="I2" s="316" t="s">
        <v>665</v>
      </c>
      <c r="J2" s="316" t="s">
        <v>666</v>
      </c>
      <c r="K2" s="316" t="s">
        <v>667</v>
      </c>
      <c r="L2" s="316" t="s">
        <v>251</v>
      </c>
      <c r="M2" s="316"/>
      <c r="N2" s="316"/>
      <c r="O2" s="316"/>
      <c r="P2" s="316"/>
      <c r="Q2" s="316"/>
      <c r="R2" s="316"/>
      <c r="S2" s="316"/>
      <c r="T2" s="316"/>
      <c r="U2" s="316"/>
      <c r="V2" s="316"/>
      <c r="W2" s="316"/>
      <c r="X2" s="316"/>
      <c r="Y2" s="316"/>
      <c r="Z2" s="316"/>
      <c r="AA2" s="316"/>
      <c r="AB2" s="316"/>
      <c r="AC2" s="316"/>
      <c r="AD2" s="316"/>
      <c r="AE2" s="316"/>
      <c r="AF2" s="316"/>
      <c r="AG2" s="316"/>
      <c r="AH2" s="316"/>
      <c r="AI2" s="316"/>
      <c r="AJ2" s="316"/>
      <c r="AK2" s="316"/>
      <c r="AL2" s="316"/>
      <c r="AM2" s="316"/>
      <c r="AN2" s="316"/>
      <c r="AO2" s="316"/>
      <c r="AP2" s="316"/>
      <c r="AQ2" s="316"/>
      <c r="AR2" s="316"/>
      <c r="AS2" s="316"/>
      <c r="AT2" s="316"/>
      <c r="AU2" s="316"/>
      <c r="AV2" s="316"/>
      <c r="AW2" s="316"/>
      <c r="AX2" s="316"/>
      <c r="AY2" s="316"/>
      <c r="AZ2" s="316"/>
      <c r="BA2" s="317"/>
    </row>
    <row r="3" customFormat="false" ht="11.25" hidden="false" customHeight="false" outlineLevel="0" collapsed="false">
      <c r="A3" s="313"/>
      <c r="B3" s="318" t="n">
        <v>1</v>
      </c>
      <c r="C3" s="319" t="s">
        <v>252</v>
      </c>
      <c r="D3" s="320" t="b">
        <f aca="false">FALSE()</f>
        <v>0</v>
      </c>
      <c r="E3" s="320" t="b">
        <f aca="false">FALSE()</f>
        <v>0</v>
      </c>
      <c r="F3" s="320" t="b">
        <f aca="false">TRUE()</f>
        <v>1</v>
      </c>
      <c r="G3" s="320" t="b">
        <f aca="false">TRUE()</f>
        <v>1</v>
      </c>
      <c r="H3" s="320" t="b">
        <f aca="false">TRUE()</f>
        <v>1</v>
      </c>
      <c r="I3" s="320" t="b">
        <f aca="false">TRUE()</f>
        <v>1</v>
      </c>
      <c r="J3" s="320" t="b">
        <f aca="false">TRUE()</f>
        <v>1</v>
      </c>
      <c r="K3" s="320" t="b">
        <f aca="false">TRUE()</f>
        <v>1</v>
      </c>
      <c r="L3" s="320" t="b">
        <f aca="false">FALSE()</f>
        <v>0</v>
      </c>
      <c r="M3" s="320"/>
      <c r="N3" s="320"/>
      <c r="O3" s="320"/>
      <c r="P3" s="320"/>
      <c r="Q3" s="320"/>
      <c r="R3" s="320"/>
      <c r="S3" s="320"/>
      <c r="T3" s="320"/>
      <c r="U3" s="320"/>
      <c r="V3" s="320"/>
      <c r="W3" s="320"/>
      <c r="X3" s="320"/>
      <c r="Y3" s="320"/>
      <c r="Z3" s="320"/>
      <c r="AA3" s="320"/>
      <c r="AB3" s="320"/>
      <c r="AC3" s="320"/>
      <c r="AD3" s="320"/>
      <c r="AE3" s="320"/>
      <c r="AF3" s="320"/>
      <c r="AG3" s="320"/>
      <c r="AH3" s="320"/>
      <c r="AI3" s="320"/>
      <c r="AJ3" s="320"/>
      <c r="AK3" s="320"/>
      <c r="AL3" s="320"/>
      <c r="AM3" s="320"/>
      <c r="AN3" s="320"/>
      <c r="AO3" s="320"/>
      <c r="AP3" s="320"/>
      <c r="AQ3" s="320"/>
      <c r="AR3" s="320"/>
      <c r="AS3" s="320"/>
      <c r="AT3" s="320"/>
      <c r="AU3" s="320"/>
      <c r="AV3" s="320"/>
      <c r="AW3" s="320"/>
      <c r="AX3" s="320"/>
      <c r="AY3" s="320"/>
      <c r="AZ3" s="320"/>
      <c r="BA3" s="321"/>
    </row>
    <row r="4" customFormat="false" ht="11.25" hidden="false" customHeight="false" outlineLevel="0" collapsed="false">
      <c r="A4" s="313"/>
      <c r="B4" s="322" t="n">
        <v>2</v>
      </c>
      <c r="C4" s="323" t="s">
        <v>253</v>
      </c>
      <c r="D4" s="320" t="b">
        <f aca="false">FALSE()</f>
        <v>0</v>
      </c>
      <c r="E4" s="320" t="b">
        <f aca="false">FALSE()</f>
        <v>0</v>
      </c>
      <c r="F4" s="320" t="b">
        <f aca="false">TRUE()</f>
        <v>1</v>
      </c>
      <c r="G4" s="320" t="b">
        <f aca="false">TRUE()</f>
        <v>1</v>
      </c>
      <c r="H4" s="320" t="b">
        <f aca="false">TRUE()</f>
        <v>1</v>
      </c>
      <c r="I4" s="320" t="b">
        <f aca="false">TRUE()</f>
        <v>1</v>
      </c>
      <c r="J4" s="320" t="b">
        <f aca="false">TRUE()</f>
        <v>1</v>
      </c>
      <c r="K4" s="320" t="b">
        <f aca="false">TRUE()</f>
        <v>1</v>
      </c>
      <c r="L4" s="320" t="b">
        <f aca="false">FALSE()</f>
        <v>0</v>
      </c>
      <c r="M4" s="320"/>
      <c r="N4" s="320"/>
      <c r="O4" s="320"/>
      <c r="P4" s="320"/>
      <c r="Q4" s="320"/>
      <c r="R4" s="320"/>
      <c r="S4" s="320"/>
      <c r="T4" s="320"/>
      <c r="U4" s="320"/>
      <c r="V4" s="320"/>
      <c r="W4" s="320"/>
      <c r="X4" s="320"/>
      <c r="Y4" s="320"/>
      <c r="Z4" s="320"/>
      <c r="AA4" s="320"/>
      <c r="AB4" s="320"/>
      <c r="AC4" s="320"/>
      <c r="AD4" s="320"/>
      <c r="AE4" s="320"/>
      <c r="AF4" s="320"/>
      <c r="AG4" s="320"/>
      <c r="AH4" s="320"/>
      <c r="AI4" s="320"/>
      <c r="AJ4" s="320"/>
      <c r="AK4" s="320"/>
      <c r="AL4" s="320"/>
      <c r="AM4" s="320"/>
      <c r="AN4" s="320"/>
      <c r="AO4" s="320"/>
      <c r="AP4" s="320"/>
      <c r="AQ4" s="320"/>
      <c r="AR4" s="320"/>
      <c r="AS4" s="320"/>
      <c r="AT4" s="320"/>
      <c r="AU4" s="320"/>
      <c r="AV4" s="320"/>
      <c r="AW4" s="320"/>
      <c r="AX4" s="320"/>
      <c r="AY4" s="320"/>
      <c r="AZ4" s="320"/>
      <c r="BA4" s="321"/>
    </row>
    <row r="5" customFormat="false" ht="11.25" hidden="false" customHeight="false" outlineLevel="0" collapsed="false">
      <c r="A5" s="313"/>
      <c r="B5" s="322" t="n">
        <v>3</v>
      </c>
      <c r="C5" s="323" t="s">
        <v>254</v>
      </c>
      <c r="D5" s="320" t="b">
        <f aca="false">FALSE()</f>
        <v>0</v>
      </c>
      <c r="E5" s="320" t="b">
        <f aca="false">FALSE()</f>
        <v>0</v>
      </c>
      <c r="F5" s="320" t="b">
        <f aca="false">TRUE()</f>
        <v>1</v>
      </c>
      <c r="G5" s="320" t="b">
        <f aca="false">TRUE()</f>
        <v>1</v>
      </c>
      <c r="H5" s="320" t="b">
        <f aca="false">TRUE()</f>
        <v>1</v>
      </c>
      <c r="I5" s="320" t="b">
        <f aca="false">TRUE()</f>
        <v>1</v>
      </c>
      <c r="J5" s="320" t="b">
        <f aca="false">TRUE()</f>
        <v>1</v>
      </c>
      <c r="K5" s="320" t="b">
        <f aca="false">TRUE()</f>
        <v>1</v>
      </c>
      <c r="L5" s="320" t="b">
        <f aca="false">FALSE()</f>
        <v>0</v>
      </c>
      <c r="M5" s="320"/>
      <c r="N5" s="320"/>
      <c r="O5" s="320"/>
      <c r="P5" s="320"/>
      <c r="Q5" s="320"/>
      <c r="R5" s="320"/>
      <c r="S5" s="320"/>
      <c r="T5" s="320"/>
      <c r="U5" s="320"/>
      <c r="V5" s="320"/>
      <c r="W5" s="320"/>
      <c r="X5" s="320"/>
      <c r="Y5" s="320"/>
      <c r="Z5" s="320"/>
      <c r="AA5" s="320"/>
      <c r="AB5" s="320"/>
      <c r="AC5" s="320"/>
      <c r="AD5" s="320"/>
      <c r="AE5" s="320"/>
      <c r="AF5" s="320"/>
      <c r="AG5" s="320"/>
      <c r="AH5" s="320"/>
      <c r="AI5" s="320"/>
      <c r="AJ5" s="320"/>
      <c r="AK5" s="320"/>
      <c r="AL5" s="320"/>
      <c r="AM5" s="320"/>
      <c r="AN5" s="320"/>
      <c r="AO5" s="320"/>
      <c r="AP5" s="320"/>
      <c r="AQ5" s="320"/>
      <c r="AR5" s="320"/>
      <c r="AS5" s="320"/>
      <c r="AT5" s="320"/>
      <c r="AU5" s="320"/>
      <c r="AV5" s="320"/>
      <c r="AW5" s="320"/>
      <c r="AX5" s="320"/>
      <c r="AY5" s="320"/>
      <c r="AZ5" s="320"/>
      <c r="BA5" s="321"/>
    </row>
    <row r="6" customFormat="false" ht="11.25" hidden="false" customHeight="false" outlineLevel="0" collapsed="false">
      <c r="A6" s="313"/>
      <c r="B6" s="322" t="n">
        <v>4</v>
      </c>
      <c r="C6" s="323" t="s">
        <v>255</v>
      </c>
      <c r="D6" s="320" t="b">
        <f aca="false">FALSE()</f>
        <v>0</v>
      </c>
      <c r="E6" s="320" t="b">
        <f aca="false">FALSE()</f>
        <v>0</v>
      </c>
      <c r="F6" s="320" t="b">
        <f aca="false">TRUE()</f>
        <v>1</v>
      </c>
      <c r="G6" s="320" t="b">
        <f aca="false">TRUE()</f>
        <v>1</v>
      </c>
      <c r="H6" s="320" t="b">
        <f aca="false">TRUE()</f>
        <v>1</v>
      </c>
      <c r="I6" s="320" t="b">
        <f aca="false">TRUE()</f>
        <v>1</v>
      </c>
      <c r="J6" s="320" t="b">
        <f aca="false">TRUE()</f>
        <v>1</v>
      </c>
      <c r="K6" s="320" t="b">
        <f aca="false">TRUE()</f>
        <v>1</v>
      </c>
      <c r="L6" s="320" t="b">
        <f aca="false">FALSE()</f>
        <v>0</v>
      </c>
      <c r="M6" s="320"/>
      <c r="N6" s="320"/>
      <c r="O6" s="320"/>
      <c r="P6" s="320"/>
      <c r="Q6" s="320"/>
      <c r="R6" s="320"/>
      <c r="S6" s="320"/>
      <c r="T6" s="320"/>
      <c r="U6" s="320"/>
      <c r="V6" s="320"/>
      <c r="W6" s="320"/>
      <c r="X6" s="320"/>
      <c r="Y6" s="320"/>
      <c r="Z6" s="320"/>
      <c r="AA6" s="320"/>
      <c r="AB6" s="320"/>
      <c r="AC6" s="320"/>
      <c r="AD6" s="320"/>
      <c r="AE6" s="320"/>
      <c r="AF6" s="320"/>
      <c r="AG6" s="320"/>
      <c r="AH6" s="320"/>
      <c r="AI6" s="320"/>
      <c r="AJ6" s="320"/>
      <c r="AK6" s="320"/>
      <c r="AL6" s="320"/>
      <c r="AM6" s="320"/>
      <c r="AN6" s="320"/>
      <c r="AO6" s="320"/>
      <c r="AP6" s="320"/>
      <c r="AQ6" s="320"/>
      <c r="AR6" s="320"/>
      <c r="AS6" s="320"/>
      <c r="AT6" s="320"/>
      <c r="AU6" s="320"/>
      <c r="AV6" s="320"/>
      <c r="AW6" s="320"/>
      <c r="AX6" s="320"/>
      <c r="AY6" s="320"/>
      <c r="AZ6" s="320"/>
      <c r="BA6" s="321"/>
    </row>
    <row r="7" customFormat="false" ht="11.25" hidden="false" customHeight="false" outlineLevel="0" collapsed="false">
      <c r="A7" s="313"/>
      <c r="B7" s="322" t="n">
        <v>5</v>
      </c>
      <c r="C7" s="323" t="s">
        <v>256</v>
      </c>
      <c r="D7" s="320" t="b">
        <f aca="false">FALSE()</f>
        <v>0</v>
      </c>
      <c r="E7" s="320" t="b">
        <f aca="false">FALSE()</f>
        <v>0</v>
      </c>
      <c r="F7" s="320" t="b">
        <f aca="false">TRUE()</f>
        <v>1</v>
      </c>
      <c r="G7" s="320" t="b">
        <f aca="false">TRUE()</f>
        <v>1</v>
      </c>
      <c r="H7" s="320" t="b">
        <f aca="false">TRUE()</f>
        <v>1</v>
      </c>
      <c r="I7" s="320" t="b">
        <f aca="false">TRUE()</f>
        <v>1</v>
      </c>
      <c r="J7" s="320" t="b">
        <f aca="false">TRUE()</f>
        <v>1</v>
      </c>
      <c r="K7" s="320" t="b">
        <f aca="false">TRUE()</f>
        <v>1</v>
      </c>
      <c r="L7" s="320" t="b">
        <f aca="false">FALSE()</f>
        <v>0</v>
      </c>
      <c r="M7" s="320"/>
      <c r="N7" s="320"/>
      <c r="O7" s="320"/>
      <c r="P7" s="320"/>
      <c r="Q7" s="320"/>
      <c r="R7" s="320"/>
      <c r="S7" s="320"/>
      <c r="T7" s="320"/>
      <c r="U7" s="320"/>
      <c r="V7" s="320"/>
      <c r="W7" s="320"/>
      <c r="X7" s="320"/>
      <c r="Y7" s="320"/>
      <c r="Z7" s="320"/>
      <c r="AA7" s="320"/>
      <c r="AB7" s="320"/>
      <c r="AC7" s="320"/>
      <c r="AD7" s="320"/>
      <c r="AE7" s="320"/>
      <c r="AF7" s="320"/>
      <c r="AG7" s="320"/>
      <c r="AH7" s="320"/>
      <c r="AI7" s="320"/>
      <c r="AJ7" s="320"/>
      <c r="AK7" s="320"/>
      <c r="AL7" s="320"/>
      <c r="AM7" s="320"/>
      <c r="AN7" s="320"/>
      <c r="AO7" s="320"/>
      <c r="AP7" s="320"/>
      <c r="AQ7" s="320"/>
      <c r="AR7" s="320"/>
      <c r="AS7" s="320"/>
      <c r="AT7" s="320"/>
      <c r="AU7" s="320"/>
      <c r="AV7" s="320"/>
      <c r="AW7" s="320"/>
      <c r="AX7" s="320"/>
      <c r="AY7" s="320"/>
      <c r="AZ7" s="320"/>
      <c r="BA7" s="321"/>
    </row>
    <row r="8" customFormat="false" ht="11.25" hidden="false" customHeight="false" outlineLevel="0" collapsed="false">
      <c r="A8" s="313"/>
      <c r="B8" s="248" t="n">
        <v>6</v>
      </c>
      <c r="C8" s="249" t="s">
        <v>577</v>
      </c>
      <c r="D8" s="324" t="s">
        <v>668</v>
      </c>
      <c r="E8" s="324" t="s">
        <v>668</v>
      </c>
      <c r="F8" s="324" t="s">
        <v>257</v>
      </c>
      <c r="G8" s="324" t="s">
        <v>257</v>
      </c>
      <c r="H8" s="324" t="s">
        <v>668</v>
      </c>
      <c r="I8" s="324" t="s">
        <v>668</v>
      </c>
      <c r="J8" s="324" t="s">
        <v>669</v>
      </c>
      <c r="K8" s="324" t="s">
        <v>669</v>
      </c>
      <c r="L8" s="324" t="s">
        <v>257</v>
      </c>
      <c r="M8" s="324"/>
      <c r="N8" s="324"/>
      <c r="O8" s="324"/>
      <c r="P8" s="324"/>
      <c r="Q8" s="324"/>
      <c r="R8" s="324"/>
      <c r="S8" s="324"/>
      <c r="T8" s="324"/>
      <c r="U8" s="324"/>
      <c r="V8" s="324"/>
      <c r="W8" s="324"/>
      <c r="X8" s="324"/>
      <c r="Y8" s="324"/>
      <c r="Z8" s="324"/>
      <c r="AA8" s="324"/>
      <c r="AB8" s="324"/>
      <c r="AC8" s="324"/>
      <c r="AD8" s="324"/>
      <c r="AE8" s="324"/>
      <c r="AF8" s="324"/>
      <c r="AG8" s="324"/>
      <c r="AH8" s="324"/>
      <c r="AI8" s="324"/>
      <c r="AJ8" s="324"/>
      <c r="AK8" s="324"/>
      <c r="AL8" s="324"/>
      <c r="AM8" s="324"/>
      <c r="AN8" s="324"/>
      <c r="AO8" s="324"/>
      <c r="AP8" s="324"/>
      <c r="AQ8" s="324"/>
      <c r="AR8" s="324"/>
      <c r="AS8" s="324"/>
      <c r="AT8" s="324"/>
      <c r="AU8" s="324"/>
      <c r="AV8" s="324"/>
      <c r="AW8" s="324"/>
      <c r="AX8" s="324"/>
      <c r="AY8" s="324"/>
      <c r="AZ8" s="324"/>
      <c r="BA8" s="325"/>
    </row>
    <row r="9" customFormat="false" ht="11.25" hidden="false" customHeight="false" outlineLevel="0" collapsed="false">
      <c r="A9" s="313"/>
      <c r="B9" s="248" t="n">
        <v>7</v>
      </c>
      <c r="C9" s="249" t="s">
        <v>580</v>
      </c>
      <c r="D9" s="324" t="s">
        <v>258</v>
      </c>
      <c r="E9" s="324" t="s">
        <v>258</v>
      </c>
      <c r="F9" s="324" t="s">
        <v>257</v>
      </c>
      <c r="G9" s="324" t="s">
        <v>258</v>
      </c>
      <c r="H9" s="324" t="s">
        <v>668</v>
      </c>
      <c r="I9" s="324" t="s">
        <v>258</v>
      </c>
      <c r="J9" s="324" t="s">
        <v>669</v>
      </c>
      <c r="K9" s="324" t="s">
        <v>258</v>
      </c>
      <c r="L9" s="324" t="s">
        <v>258</v>
      </c>
      <c r="M9" s="324"/>
      <c r="N9" s="324"/>
      <c r="O9" s="324"/>
      <c r="P9" s="324"/>
      <c r="Q9" s="324"/>
      <c r="R9" s="324"/>
      <c r="S9" s="324"/>
      <c r="T9" s="324"/>
      <c r="U9" s="324"/>
      <c r="V9" s="324"/>
      <c r="W9" s="324"/>
      <c r="X9" s="324"/>
      <c r="Y9" s="324"/>
      <c r="Z9" s="324"/>
      <c r="AA9" s="324"/>
      <c r="AB9" s="324"/>
      <c r="AC9" s="324"/>
      <c r="AD9" s="324"/>
      <c r="AE9" s="324"/>
      <c r="AF9" s="324"/>
      <c r="AG9" s="324"/>
      <c r="AH9" s="324"/>
      <c r="AI9" s="324"/>
      <c r="AJ9" s="324"/>
      <c r="AK9" s="324"/>
      <c r="AL9" s="324"/>
      <c r="AM9" s="324"/>
      <c r="AN9" s="324"/>
      <c r="AO9" s="324"/>
      <c r="AP9" s="324"/>
      <c r="AQ9" s="324"/>
      <c r="AR9" s="324"/>
      <c r="AS9" s="324"/>
      <c r="AT9" s="324"/>
      <c r="AU9" s="324"/>
      <c r="AV9" s="324"/>
      <c r="AW9" s="324"/>
      <c r="AX9" s="324"/>
      <c r="AY9" s="324"/>
      <c r="AZ9" s="324"/>
      <c r="BA9" s="325"/>
    </row>
    <row r="10" customFormat="false" ht="11.25" hidden="false" customHeight="false" outlineLevel="0" collapsed="false">
      <c r="A10" s="313"/>
      <c r="B10" s="248" t="n">
        <v>8</v>
      </c>
      <c r="C10" s="249" t="s">
        <v>584</v>
      </c>
      <c r="D10" s="324" t="s">
        <v>668</v>
      </c>
      <c r="E10" s="324" t="s">
        <v>668</v>
      </c>
      <c r="F10" s="324" t="s">
        <v>257</v>
      </c>
      <c r="G10" s="324" t="s">
        <v>257</v>
      </c>
      <c r="H10" s="324" t="s">
        <v>668</v>
      </c>
      <c r="I10" s="324" t="s">
        <v>668</v>
      </c>
      <c r="J10" s="324" t="s">
        <v>669</v>
      </c>
      <c r="K10" s="324" t="s">
        <v>669</v>
      </c>
      <c r="L10" s="324" t="s">
        <v>257</v>
      </c>
      <c r="M10" s="324"/>
      <c r="N10" s="324"/>
      <c r="O10" s="324"/>
      <c r="P10" s="324"/>
      <c r="Q10" s="324"/>
      <c r="R10" s="324"/>
      <c r="S10" s="324"/>
      <c r="T10" s="324"/>
      <c r="U10" s="324"/>
      <c r="V10" s="324"/>
      <c r="W10" s="324"/>
      <c r="X10" s="324"/>
      <c r="Y10" s="324"/>
      <c r="Z10" s="324"/>
      <c r="AA10" s="324"/>
      <c r="AB10" s="324"/>
      <c r="AC10" s="324"/>
      <c r="AD10" s="324"/>
      <c r="AE10" s="324"/>
      <c r="AF10" s="324"/>
      <c r="AG10" s="324"/>
      <c r="AH10" s="324"/>
      <c r="AI10" s="324"/>
      <c r="AJ10" s="324"/>
      <c r="AK10" s="324"/>
      <c r="AL10" s="324"/>
      <c r="AM10" s="324"/>
      <c r="AN10" s="324"/>
      <c r="AO10" s="324"/>
      <c r="AP10" s="324"/>
      <c r="AQ10" s="324"/>
      <c r="AR10" s="324"/>
      <c r="AS10" s="324"/>
      <c r="AT10" s="324"/>
      <c r="AU10" s="324"/>
      <c r="AV10" s="324"/>
      <c r="AW10" s="324"/>
      <c r="AX10" s="324"/>
      <c r="AY10" s="324"/>
      <c r="AZ10" s="324"/>
      <c r="BA10" s="325"/>
    </row>
    <row r="11" customFormat="false" ht="11.25" hidden="false" customHeight="false" outlineLevel="0" collapsed="false">
      <c r="A11" s="313"/>
      <c r="B11" s="248" t="n">
        <v>9</v>
      </c>
      <c r="C11" s="249" t="s">
        <v>588</v>
      </c>
      <c r="D11" s="324" t="s">
        <v>258</v>
      </c>
      <c r="E11" s="324" t="s">
        <v>258</v>
      </c>
      <c r="F11" s="324" t="s">
        <v>257</v>
      </c>
      <c r="G11" s="324" t="s">
        <v>258</v>
      </c>
      <c r="H11" s="324" t="s">
        <v>668</v>
      </c>
      <c r="I11" s="324" t="s">
        <v>258</v>
      </c>
      <c r="J11" s="324" t="s">
        <v>669</v>
      </c>
      <c r="K11" s="324" t="s">
        <v>258</v>
      </c>
      <c r="L11" s="324" t="s">
        <v>258</v>
      </c>
      <c r="M11" s="324"/>
      <c r="N11" s="324"/>
      <c r="O11" s="324"/>
      <c r="P11" s="324"/>
      <c r="Q11" s="324"/>
      <c r="R11" s="324"/>
      <c r="S11" s="324"/>
      <c r="T11" s="324"/>
      <c r="U11" s="324"/>
      <c r="V11" s="324"/>
      <c r="W11" s="324"/>
      <c r="X11" s="324"/>
      <c r="Y11" s="324"/>
      <c r="Z11" s="324"/>
      <c r="AA11" s="324"/>
      <c r="AB11" s="324"/>
      <c r="AC11" s="324"/>
      <c r="AD11" s="324"/>
      <c r="AE11" s="324"/>
      <c r="AF11" s="324"/>
      <c r="AG11" s="324"/>
      <c r="AH11" s="324"/>
      <c r="AI11" s="324"/>
      <c r="AJ11" s="324"/>
      <c r="AK11" s="324"/>
      <c r="AL11" s="324"/>
      <c r="AM11" s="324"/>
      <c r="AN11" s="324"/>
      <c r="AO11" s="324"/>
      <c r="AP11" s="324"/>
      <c r="AQ11" s="324"/>
      <c r="AR11" s="324"/>
      <c r="AS11" s="324"/>
      <c r="AT11" s="324"/>
      <c r="AU11" s="324"/>
      <c r="AV11" s="324"/>
      <c r="AW11" s="324"/>
      <c r="AX11" s="324"/>
      <c r="AY11" s="324"/>
      <c r="AZ11" s="324"/>
      <c r="BA11" s="325"/>
    </row>
    <row r="12" customFormat="false" ht="11.25" hidden="false" customHeight="false" outlineLevel="0" collapsed="false">
      <c r="A12" s="313"/>
      <c r="B12" s="248" t="n">
        <v>10</v>
      </c>
      <c r="C12" s="249" t="s">
        <v>592</v>
      </c>
      <c r="D12" s="324" t="s">
        <v>668</v>
      </c>
      <c r="E12" s="324" t="s">
        <v>668</v>
      </c>
      <c r="F12" s="324" t="s">
        <v>257</v>
      </c>
      <c r="G12" s="324" t="s">
        <v>257</v>
      </c>
      <c r="H12" s="324" t="s">
        <v>668</v>
      </c>
      <c r="I12" s="324" t="s">
        <v>668</v>
      </c>
      <c r="J12" s="324" t="s">
        <v>669</v>
      </c>
      <c r="K12" s="324" t="s">
        <v>669</v>
      </c>
      <c r="L12" s="324" t="s">
        <v>257</v>
      </c>
      <c r="M12" s="324"/>
      <c r="N12" s="324"/>
      <c r="O12" s="324"/>
      <c r="P12" s="324"/>
      <c r="Q12" s="324"/>
      <c r="R12" s="324"/>
      <c r="S12" s="324"/>
      <c r="T12" s="324"/>
      <c r="U12" s="324"/>
      <c r="V12" s="324"/>
      <c r="W12" s="324"/>
      <c r="X12" s="324"/>
      <c r="Y12" s="324"/>
      <c r="Z12" s="324"/>
      <c r="AA12" s="324"/>
      <c r="AB12" s="324"/>
      <c r="AC12" s="324"/>
      <c r="AD12" s="324"/>
      <c r="AE12" s="324"/>
      <c r="AF12" s="324"/>
      <c r="AG12" s="324"/>
      <c r="AH12" s="324"/>
      <c r="AI12" s="324"/>
      <c r="AJ12" s="324"/>
      <c r="AK12" s="324"/>
      <c r="AL12" s="324"/>
      <c r="AM12" s="324"/>
      <c r="AN12" s="324"/>
      <c r="AO12" s="324"/>
      <c r="AP12" s="324"/>
      <c r="AQ12" s="324"/>
      <c r="AR12" s="324"/>
      <c r="AS12" s="324"/>
      <c r="AT12" s="324"/>
      <c r="AU12" s="324"/>
      <c r="AV12" s="324"/>
      <c r="AW12" s="324"/>
      <c r="AX12" s="324"/>
      <c r="AY12" s="324"/>
      <c r="AZ12" s="324"/>
      <c r="BA12" s="325"/>
    </row>
    <row r="13" customFormat="false" ht="11.25" hidden="false" customHeight="false" outlineLevel="0" collapsed="false">
      <c r="A13" s="313"/>
      <c r="B13" s="259" t="n">
        <v>11</v>
      </c>
      <c r="C13" s="260" t="s">
        <v>596</v>
      </c>
      <c r="D13" s="326" t="s">
        <v>668</v>
      </c>
      <c r="E13" s="326" t="s">
        <v>668</v>
      </c>
      <c r="F13" s="326" t="s">
        <v>670</v>
      </c>
      <c r="G13" s="326" t="s">
        <v>670</v>
      </c>
      <c r="H13" s="326" t="s">
        <v>671</v>
      </c>
      <c r="I13" s="326" t="s">
        <v>671</v>
      </c>
      <c r="J13" s="326" t="s">
        <v>672</v>
      </c>
      <c r="K13" s="326" t="s">
        <v>672</v>
      </c>
      <c r="L13" s="326" t="s">
        <v>259</v>
      </c>
      <c r="M13" s="326"/>
      <c r="N13" s="326"/>
      <c r="O13" s="326"/>
      <c r="P13" s="326"/>
      <c r="Q13" s="326"/>
      <c r="R13" s="326"/>
      <c r="S13" s="326"/>
      <c r="T13" s="326"/>
      <c r="U13" s="326"/>
      <c r="V13" s="326"/>
      <c r="W13" s="326"/>
      <c r="X13" s="326"/>
      <c r="Y13" s="326"/>
      <c r="Z13" s="326"/>
      <c r="AA13" s="326"/>
      <c r="AB13" s="326"/>
      <c r="AC13" s="326"/>
      <c r="AD13" s="326"/>
      <c r="AE13" s="326"/>
      <c r="AF13" s="326"/>
      <c r="AG13" s="326"/>
      <c r="AH13" s="326"/>
      <c r="AI13" s="326"/>
      <c r="AJ13" s="326"/>
      <c r="AK13" s="326"/>
      <c r="AL13" s="326"/>
      <c r="AM13" s="326"/>
      <c r="AN13" s="326"/>
      <c r="AO13" s="326"/>
      <c r="AP13" s="326"/>
      <c r="AQ13" s="326"/>
      <c r="AR13" s="326"/>
      <c r="AS13" s="326"/>
      <c r="AT13" s="326"/>
      <c r="AU13" s="326"/>
      <c r="AV13" s="326"/>
      <c r="AW13" s="326"/>
      <c r="AX13" s="326"/>
      <c r="AY13" s="326"/>
      <c r="AZ13" s="326"/>
      <c r="BA13" s="327"/>
    </row>
    <row r="14" customFormat="false" ht="11.25" hidden="false" customHeight="false" outlineLevel="0" collapsed="false">
      <c r="A14" s="313"/>
      <c r="B14" s="259" t="n">
        <v>12</v>
      </c>
      <c r="C14" s="260" t="s">
        <v>598</v>
      </c>
      <c r="D14" s="326" t="s">
        <v>258</v>
      </c>
      <c r="E14" s="326" t="s">
        <v>668</v>
      </c>
      <c r="F14" s="326" t="s">
        <v>670</v>
      </c>
      <c r="G14" s="326" t="s">
        <v>670</v>
      </c>
      <c r="H14" s="326" t="s">
        <v>671</v>
      </c>
      <c r="I14" s="326" t="s">
        <v>671</v>
      </c>
      <c r="J14" s="326" t="s">
        <v>672</v>
      </c>
      <c r="K14" s="326" t="s">
        <v>672</v>
      </c>
      <c r="L14" s="326" t="s">
        <v>260</v>
      </c>
      <c r="M14" s="326"/>
      <c r="N14" s="326"/>
      <c r="O14" s="326"/>
      <c r="P14" s="326"/>
      <c r="Q14" s="326"/>
      <c r="R14" s="326"/>
      <c r="S14" s="326"/>
      <c r="T14" s="326"/>
      <c r="U14" s="326"/>
      <c r="V14" s="326"/>
      <c r="W14" s="326"/>
      <c r="X14" s="326"/>
      <c r="Y14" s="326"/>
      <c r="Z14" s="326"/>
      <c r="AA14" s="326"/>
      <c r="AB14" s="326"/>
      <c r="AC14" s="326"/>
      <c r="AD14" s="326"/>
      <c r="AE14" s="326"/>
      <c r="AF14" s="326"/>
      <c r="AG14" s="326"/>
      <c r="AH14" s="326"/>
      <c r="AI14" s="326"/>
      <c r="AJ14" s="326"/>
      <c r="AK14" s="326"/>
      <c r="AL14" s="326"/>
      <c r="AM14" s="326"/>
      <c r="AN14" s="326"/>
      <c r="AO14" s="326"/>
      <c r="AP14" s="326"/>
      <c r="AQ14" s="326"/>
      <c r="AR14" s="326"/>
      <c r="AS14" s="326"/>
      <c r="AT14" s="326"/>
      <c r="AU14" s="326"/>
      <c r="AV14" s="326"/>
      <c r="AW14" s="326"/>
      <c r="AX14" s="326"/>
      <c r="AY14" s="326"/>
      <c r="AZ14" s="326"/>
      <c r="BA14" s="327"/>
    </row>
    <row r="15" customFormat="false" ht="11.25" hidden="false" customHeight="false" outlineLevel="0" collapsed="false">
      <c r="A15" s="313"/>
      <c r="B15" s="259" t="n">
        <v>13</v>
      </c>
      <c r="C15" s="260" t="s">
        <v>601</v>
      </c>
      <c r="D15" s="326" t="s">
        <v>258</v>
      </c>
      <c r="E15" s="326" t="s">
        <v>668</v>
      </c>
      <c r="F15" s="326" t="s">
        <v>670</v>
      </c>
      <c r="G15" s="326" t="s">
        <v>670</v>
      </c>
      <c r="H15" s="326" t="s">
        <v>671</v>
      </c>
      <c r="I15" s="326" t="s">
        <v>671</v>
      </c>
      <c r="J15" s="326" t="s">
        <v>672</v>
      </c>
      <c r="K15" s="326" t="s">
        <v>672</v>
      </c>
      <c r="L15" s="326" t="s">
        <v>261</v>
      </c>
      <c r="M15" s="326"/>
      <c r="N15" s="326"/>
      <c r="O15" s="326"/>
      <c r="P15" s="326"/>
      <c r="Q15" s="326"/>
      <c r="R15" s="326"/>
      <c r="S15" s="326"/>
      <c r="T15" s="326"/>
      <c r="U15" s="326"/>
      <c r="V15" s="326"/>
      <c r="W15" s="326"/>
      <c r="X15" s="326"/>
      <c r="Y15" s="326"/>
      <c r="Z15" s="326"/>
      <c r="AA15" s="326"/>
      <c r="AB15" s="326"/>
      <c r="AC15" s="326"/>
      <c r="AD15" s="326"/>
      <c r="AE15" s="326"/>
      <c r="AF15" s="326"/>
      <c r="AG15" s="326"/>
      <c r="AH15" s="326"/>
      <c r="AI15" s="326"/>
      <c r="AJ15" s="326"/>
      <c r="AK15" s="326"/>
      <c r="AL15" s="326"/>
      <c r="AM15" s="326"/>
      <c r="AN15" s="326"/>
      <c r="AO15" s="326"/>
      <c r="AP15" s="326"/>
      <c r="AQ15" s="326"/>
      <c r="AR15" s="326"/>
      <c r="AS15" s="326"/>
      <c r="AT15" s="326"/>
      <c r="AU15" s="326"/>
      <c r="AV15" s="326"/>
      <c r="AW15" s="326"/>
      <c r="AX15" s="326"/>
      <c r="AY15" s="326"/>
      <c r="AZ15" s="326"/>
      <c r="BA15" s="327"/>
    </row>
    <row r="16" customFormat="false" ht="11.25" hidden="false" customHeight="false" outlineLevel="0" collapsed="false">
      <c r="A16" s="313"/>
      <c r="B16" s="259" t="n">
        <v>14</v>
      </c>
      <c r="C16" s="260" t="s">
        <v>262</v>
      </c>
      <c r="D16" s="326" t="s">
        <v>258</v>
      </c>
      <c r="E16" s="326" t="s">
        <v>668</v>
      </c>
      <c r="F16" s="326" t="s">
        <v>670</v>
      </c>
      <c r="G16" s="326" t="s">
        <v>670</v>
      </c>
      <c r="H16" s="326" t="s">
        <v>671</v>
      </c>
      <c r="I16" s="326" t="s">
        <v>671</v>
      </c>
      <c r="J16" s="326" t="s">
        <v>672</v>
      </c>
      <c r="K16" s="326" t="s">
        <v>672</v>
      </c>
      <c r="L16" s="326" t="s">
        <v>258</v>
      </c>
      <c r="M16" s="326"/>
      <c r="N16" s="326"/>
      <c r="O16" s="326"/>
      <c r="P16" s="326"/>
      <c r="Q16" s="326"/>
      <c r="R16" s="326"/>
      <c r="S16" s="326"/>
      <c r="T16" s="326"/>
      <c r="U16" s="326"/>
      <c r="V16" s="326"/>
      <c r="W16" s="326"/>
      <c r="X16" s="326"/>
      <c r="Y16" s="326"/>
      <c r="Z16" s="326"/>
      <c r="AA16" s="326"/>
      <c r="AB16" s="326"/>
      <c r="AC16" s="326"/>
      <c r="AD16" s="326"/>
      <c r="AE16" s="326"/>
      <c r="AF16" s="326"/>
      <c r="AG16" s="326"/>
      <c r="AH16" s="326"/>
      <c r="AI16" s="326"/>
      <c r="AJ16" s="326"/>
      <c r="AK16" s="326"/>
      <c r="AL16" s="326"/>
      <c r="AM16" s="326"/>
      <c r="AN16" s="326"/>
      <c r="AO16" s="326"/>
      <c r="AP16" s="326"/>
      <c r="AQ16" s="326"/>
      <c r="AR16" s="326"/>
      <c r="AS16" s="326"/>
      <c r="AT16" s="326"/>
      <c r="AU16" s="326"/>
      <c r="AV16" s="326"/>
      <c r="AW16" s="326"/>
      <c r="AX16" s="326"/>
      <c r="AY16" s="326"/>
      <c r="AZ16" s="326"/>
      <c r="BA16" s="327"/>
    </row>
    <row r="17" customFormat="false" ht="11.25" hidden="false" customHeight="false" outlineLevel="0" collapsed="false">
      <c r="A17" s="313"/>
      <c r="B17" s="259" t="n">
        <v>15</v>
      </c>
      <c r="C17" s="260" t="s">
        <v>263</v>
      </c>
      <c r="D17" s="326" t="s">
        <v>258</v>
      </c>
      <c r="E17" s="326" t="s">
        <v>668</v>
      </c>
      <c r="F17" s="326" t="s">
        <v>670</v>
      </c>
      <c r="G17" s="326" t="s">
        <v>670</v>
      </c>
      <c r="H17" s="326" t="s">
        <v>671</v>
      </c>
      <c r="I17" s="326" t="s">
        <v>671</v>
      </c>
      <c r="J17" s="326" t="s">
        <v>672</v>
      </c>
      <c r="K17" s="326" t="s">
        <v>672</v>
      </c>
      <c r="L17" s="326" t="s">
        <v>264</v>
      </c>
      <c r="M17" s="326"/>
      <c r="N17" s="326"/>
      <c r="O17" s="326"/>
      <c r="P17" s="326"/>
      <c r="Q17" s="326"/>
      <c r="R17" s="326"/>
      <c r="S17" s="326"/>
      <c r="T17" s="326"/>
      <c r="U17" s="326"/>
      <c r="V17" s="326"/>
      <c r="W17" s="326"/>
      <c r="X17" s="326"/>
      <c r="Y17" s="326"/>
      <c r="Z17" s="326"/>
      <c r="AA17" s="326"/>
      <c r="AB17" s="326"/>
      <c r="AC17" s="326"/>
      <c r="AD17" s="326"/>
      <c r="AE17" s="326"/>
      <c r="AF17" s="326"/>
      <c r="AG17" s="326"/>
      <c r="AH17" s="326"/>
      <c r="AI17" s="326"/>
      <c r="AJ17" s="326"/>
      <c r="AK17" s="326"/>
      <c r="AL17" s="326"/>
      <c r="AM17" s="326"/>
      <c r="AN17" s="326"/>
      <c r="AO17" s="326"/>
      <c r="AP17" s="326"/>
      <c r="AQ17" s="326"/>
      <c r="AR17" s="326"/>
      <c r="AS17" s="326"/>
      <c r="AT17" s="326"/>
      <c r="AU17" s="326"/>
      <c r="AV17" s="326"/>
      <c r="AW17" s="326"/>
      <c r="AX17" s="326"/>
      <c r="AY17" s="326"/>
      <c r="AZ17" s="326"/>
      <c r="BA17" s="327"/>
    </row>
    <row r="18" customFormat="false" ht="11.25" hidden="false" customHeight="false" outlineLevel="0" collapsed="false">
      <c r="A18" s="313"/>
      <c r="B18" s="259" t="n">
        <v>16</v>
      </c>
      <c r="C18" s="260" t="s">
        <v>605</v>
      </c>
      <c r="D18" s="326" t="s">
        <v>673</v>
      </c>
      <c r="E18" s="326" t="s">
        <v>673</v>
      </c>
      <c r="F18" s="326" t="s">
        <v>674</v>
      </c>
      <c r="G18" s="326" t="s">
        <v>674</v>
      </c>
      <c r="H18" s="326" t="s">
        <v>675</v>
      </c>
      <c r="I18" s="326" t="s">
        <v>675</v>
      </c>
      <c r="J18" s="326" t="s">
        <v>676</v>
      </c>
      <c r="K18" s="326" t="s">
        <v>676</v>
      </c>
      <c r="L18" s="326" t="s">
        <v>265</v>
      </c>
      <c r="M18" s="326"/>
      <c r="N18" s="326"/>
      <c r="O18" s="326"/>
      <c r="P18" s="326"/>
      <c r="Q18" s="326"/>
      <c r="R18" s="326"/>
      <c r="S18" s="326"/>
      <c r="T18" s="326"/>
      <c r="U18" s="326"/>
      <c r="V18" s="326"/>
      <c r="W18" s="326"/>
      <c r="X18" s="326"/>
      <c r="Y18" s="326"/>
      <c r="Z18" s="326"/>
      <c r="AA18" s="326"/>
      <c r="AB18" s="326"/>
      <c r="AC18" s="326"/>
      <c r="AD18" s="326"/>
      <c r="AE18" s="326"/>
      <c r="AF18" s="326"/>
      <c r="AG18" s="326"/>
      <c r="AH18" s="326"/>
      <c r="AI18" s="326"/>
      <c r="AJ18" s="326"/>
      <c r="AK18" s="326"/>
      <c r="AL18" s="326"/>
      <c r="AM18" s="326"/>
      <c r="AN18" s="326"/>
      <c r="AO18" s="326"/>
      <c r="AP18" s="326"/>
      <c r="AQ18" s="326"/>
      <c r="AR18" s="326"/>
      <c r="AS18" s="326"/>
      <c r="AT18" s="326"/>
      <c r="AU18" s="326"/>
      <c r="AV18" s="326"/>
      <c r="AW18" s="326"/>
      <c r="AX18" s="326"/>
      <c r="AY18" s="326"/>
      <c r="AZ18" s="326"/>
      <c r="BA18" s="327"/>
    </row>
    <row r="19" customFormat="false" ht="11.25" hidden="false" customHeight="false" outlineLevel="0" collapsed="false">
      <c r="A19" s="313"/>
      <c r="B19" s="248" t="n">
        <v>17</v>
      </c>
      <c r="C19" s="249" t="s">
        <v>266</v>
      </c>
      <c r="D19" s="324" t="s">
        <v>340</v>
      </c>
      <c r="E19" s="324" t="s">
        <v>340</v>
      </c>
      <c r="F19" s="324" t="s">
        <v>257</v>
      </c>
      <c r="G19" s="324" t="s">
        <v>257</v>
      </c>
      <c r="H19" s="324" t="s">
        <v>668</v>
      </c>
      <c r="I19" s="324" t="s">
        <v>668</v>
      </c>
      <c r="J19" s="324" t="s">
        <v>669</v>
      </c>
      <c r="K19" s="324" t="s">
        <v>669</v>
      </c>
      <c r="L19" s="324" t="s">
        <v>267</v>
      </c>
      <c r="M19" s="324"/>
      <c r="N19" s="324"/>
      <c r="O19" s="324"/>
      <c r="P19" s="324"/>
      <c r="Q19" s="324"/>
      <c r="R19" s="324"/>
      <c r="S19" s="324"/>
      <c r="T19" s="324"/>
      <c r="U19" s="324"/>
      <c r="V19" s="324"/>
      <c r="W19" s="324"/>
      <c r="X19" s="324"/>
      <c r="Y19" s="324"/>
      <c r="Z19" s="324"/>
      <c r="AA19" s="324"/>
      <c r="AB19" s="324"/>
      <c r="AC19" s="324"/>
      <c r="AD19" s="324"/>
      <c r="AE19" s="324"/>
      <c r="AF19" s="324"/>
      <c r="AG19" s="324"/>
      <c r="AH19" s="324"/>
      <c r="AI19" s="324"/>
      <c r="AJ19" s="324"/>
      <c r="AK19" s="324"/>
      <c r="AL19" s="324"/>
      <c r="AM19" s="324"/>
      <c r="AN19" s="324"/>
      <c r="AO19" s="324"/>
      <c r="AP19" s="324"/>
      <c r="AQ19" s="324"/>
      <c r="AR19" s="324"/>
      <c r="AS19" s="324"/>
      <c r="AT19" s="324"/>
      <c r="AU19" s="324"/>
      <c r="AV19" s="324"/>
      <c r="AW19" s="324"/>
      <c r="AX19" s="324"/>
      <c r="AY19" s="324"/>
      <c r="AZ19" s="324"/>
      <c r="BA19" s="325"/>
    </row>
    <row r="20" customFormat="false" ht="11.25" hidden="false" customHeight="false" outlineLevel="0" collapsed="false">
      <c r="A20" s="313"/>
      <c r="B20" s="328" t="n">
        <v>18</v>
      </c>
      <c r="C20" s="329" t="s">
        <v>268</v>
      </c>
      <c r="D20" s="330" t="s">
        <v>340</v>
      </c>
      <c r="E20" s="330" t="s">
        <v>340</v>
      </c>
      <c r="F20" s="330" t="s">
        <v>257</v>
      </c>
      <c r="G20" s="330" t="s">
        <v>257</v>
      </c>
      <c r="H20" s="330" t="s">
        <v>668</v>
      </c>
      <c r="I20" s="330" t="s">
        <v>668</v>
      </c>
      <c r="J20" s="330" t="s">
        <v>669</v>
      </c>
      <c r="K20" s="330" t="s">
        <v>669</v>
      </c>
      <c r="L20" s="330" t="s">
        <v>267</v>
      </c>
      <c r="M20" s="330"/>
      <c r="N20" s="330"/>
      <c r="O20" s="330"/>
      <c r="P20" s="330"/>
      <c r="Q20" s="330"/>
      <c r="R20" s="330"/>
      <c r="S20" s="330"/>
      <c r="T20" s="330"/>
      <c r="U20" s="330"/>
      <c r="V20" s="330"/>
      <c r="W20" s="330"/>
      <c r="X20" s="330"/>
      <c r="Y20" s="330"/>
      <c r="Z20" s="330"/>
      <c r="AA20" s="330"/>
      <c r="AB20" s="330"/>
      <c r="AC20" s="330"/>
      <c r="AD20" s="330"/>
      <c r="AE20" s="330"/>
      <c r="AF20" s="330"/>
      <c r="AG20" s="330"/>
      <c r="AH20" s="330"/>
      <c r="AI20" s="330"/>
      <c r="AJ20" s="330"/>
      <c r="AK20" s="330"/>
      <c r="AL20" s="330"/>
      <c r="AM20" s="330"/>
      <c r="AN20" s="330"/>
      <c r="AO20" s="330"/>
      <c r="AP20" s="330"/>
      <c r="AQ20" s="330"/>
      <c r="AR20" s="330"/>
      <c r="AS20" s="330"/>
      <c r="AT20" s="330"/>
      <c r="AU20" s="330"/>
      <c r="AV20" s="330"/>
      <c r="AW20" s="330"/>
      <c r="AX20" s="330"/>
      <c r="AY20" s="330"/>
      <c r="AZ20" s="330"/>
      <c r="BA20" s="331"/>
    </row>
    <row r="21" customFormat="false" ht="11.25" hidden="false" customHeight="false" outlineLevel="0" collapsed="false">
      <c r="A21" s="313"/>
      <c r="B21" s="130" t="n">
        <v>19</v>
      </c>
      <c r="C21" s="332" t="s">
        <v>269</v>
      </c>
      <c r="D21" s="333" t="s">
        <v>677</v>
      </c>
      <c r="E21" s="334" t="s">
        <v>677</v>
      </c>
      <c r="F21" s="334" t="s">
        <v>674</v>
      </c>
      <c r="G21" s="334" t="s">
        <v>674</v>
      </c>
      <c r="H21" s="334" t="s">
        <v>675</v>
      </c>
      <c r="I21" s="334" t="s">
        <v>675</v>
      </c>
      <c r="J21" s="334" t="s">
        <v>678</v>
      </c>
      <c r="K21" s="334" t="s">
        <v>678</v>
      </c>
      <c r="L21" s="334" t="s">
        <v>259</v>
      </c>
      <c r="M21" s="334"/>
      <c r="N21" s="334"/>
      <c r="O21" s="334"/>
      <c r="P21" s="334"/>
      <c r="Q21" s="334"/>
      <c r="R21" s="334"/>
      <c r="S21" s="334"/>
      <c r="T21" s="334"/>
      <c r="U21" s="334"/>
      <c r="V21" s="334"/>
      <c r="W21" s="334"/>
      <c r="X21" s="334"/>
      <c r="Y21" s="334"/>
      <c r="Z21" s="334"/>
      <c r="AA21" s="334"/>
      <c r="AB21" s="334"/>
      <c r="AC21" s="334"/>
      <c r="AD21" s="334"/>
      <c r="AE21" s="334"/>
      <c r="AF21" s="334"/>
      <c r="AG21" s="334"/>
      <c r="AH21" s="334"/>
      <c r="AI21" s="334"/>
      <c r="AJ21" s="334"/>
      <c r="AK21" s="334"/>
      <c r="AL21" s="334"/>
      <c r="AM21" s="334"/>
      <c r="AN21" s="334"/>
      <c r="AO21" s="334"/>
      <c r="AP21" s="334"/>
      <c r="AQ21" s="334"/>
      <c r="AR21" s="334"/>
      <c r="AS21" s="334"/>
      <c r="AT21" s="334"/>
      <c r="AU21" s="334"/>
      <c r="AV21" s="334"/>
      <c r="AW21" s="334"/>
      <c r="AX21" s="334"/>
      <c r="AY21" s="334"/>
      <c r="AZ21" s="334"/>
      <c r="BA21" s="335"/>
    </row>
    <row r="22" customFormat="false" ht="11.25" hidden="false" customHeight="false" outlineLevel="0" collapsed="false">
      <c r="A22" s="313"/>
      <c r="B22" s="116" t="n">
        <v>20</v>
      </c>
      <c r="C22" s="336" t="s">
        <v>270</v>
      </c>
      <c r="D22" s="337" t="s">
        <v>679</v>
      </c>
      <c r="E22" s="338" t="s">
        <v>679</v>
      </c>
      <c r="F22" s="338" t="s">
        <v>679</v>
      </c>
      <c r="G22" s="338" t="s">
        <v>679</v>
      </c>
      <c r="H22" s="338" t="s">
        <v>679</v>
      </c>
      <c r="I22" s="338" t="s">
        <v>679</v>
      </c>
      <c r="J22" s="338" t="s">
        <v>679</v>
      </c>
      <c r="K22" s="338" t="s">
        <v>679</v>
      </c>
      <c r="L22" s="338" t="s">
        <v>271</v>
      </c>
      <c r="M22" s="338"/>
      <c r="N22" s="338"/>
      <c r="O22" s="338"/>
      <c r="P22" s="338"/>
      <c r="Q22" s="338"/>
      <c r="R22" s="338"/>
      <c r="S22" s="338"/>
      <c r="T22" s="338"/>
      <c r="U22" s="338"/>
      <c r="V22" s="338"/>
      <c r="W22" s="338"/>
      <c r="X22" s="338"/>
      <c r="Y22" s="338"/>
      <c r="Z22" s="338"/>
      <c r="AA22" s="338"/>
      <c r="AB22" s="338"/>
      <c r="AC22" s="338"/>
      <c r="AD22" s="338"/>
      <c r="AE22" s="338"/>
      <c r="AF22" s="338"/>
      <c r="AG22" s="338"/>
      <c r="AH22" s="338"/>
      <c r="AI22" s="338"/>
      <c r="AJ22" s="338"/>
      <c r="AK22" s="338"/>
      <c r="AL22" s="338"/>
      <c r="AM22" s="338"/>
      <c r="AN22" s="338"/>
      <c r="AO22" s="338"/>
      <c r="AP22" s="338"/>
      <c r="AQ22" s="338"/>
      <c r="AR22" s="338"/>
      <c r="AS22" s="338"/>
      <c r="AT22" s="338"/>
      <c r="AU22" s="338"/>
      <c r="AV22" s="338"/>
      <c r="AW22" s="338"/>
      <c r="AX22" s="338"/>
      <c r="AY22" s="338"/>
      <c r="AZ22" s="338"/>
      <c r="BA22" s="339"/>
    </row>
    <row r="23" customFormat="false" ht="11.25" hidden="false" customHeight="false" outlineLevel="0" collapsed="false">
      <c r="A23" s="313"/>
      <c r="B23" s="112" t="n">
        <v>21</v>
      </c>
      <c r="C23" s="340" t="s">
        <v>272</v>
      </c>
      <c r="D23" s="337" t="s">
        <v>271</v>
      </c>
      <c r="E23" s="338" t="s">
        <v>271</v>
      </c>
      <c r="F23" s="338" t="s">
        <v>271</v>
      </c>
      <c r="G23" s="338" t="s">
        <v>271</v>
      </c>
      <c r="H23" s="338" t="s">
        <v>271</v>
      </c>
      <c r="I23" s="338" t="s">
        <v>271</v>
      </c>
      <c r="J23" s="338" t="s">
        <v>271</v>
      </c>
      <c r="K23" s="338" t="s">
        <v>271</v>
      </c>
      <c r="L23" s="338" t="s">
        <v>258</v>
      </c>
      <c r="M23" s="338"/>
      <c r="N23" s="338"/>
      <c r="O23" s="338"/>
      <c r="P23" s="338"/>
      <c r="Q23" s="338"/>
      <c r="R23" s="338"/>
      <c r="S23" s="338"/>
      <c r="T23" s="338"/>
      <c r="U23" s="338"/>
      <c r="V23" s="338"/>
      <c r="W23" s="338"/>
      <c r="X23" s="338"/>
      <c r="Y23" s="338"/>
      <c r="Z23" s="338"/>
      <c r="AA23" s="338"/>
      <c r="AB23" s="338"/>
      <c r="AC23" s="338"/>
      <c r="AD23" s="338"/>
      <c r="AE23" s="338"/>
      <c r="AF23" s="338"/>
      <c r="AG23" s="338"/>
      <c r="AH23" s="338"/>
      <c r="AI23" s="338"/>
      <c r="AJ23" s="338"/>
      <c r="AK23" s="338"/>
      <c r="AL23" s="338"/>
      <c r="AM23" s="338"/>
      <c r="AN23" s="338"/>
      <c r="AO23" s="338"/>
      <c r="AP23" s="338"/>
      <c r="AQ23" s="338"/>
      <c r="AR23" s="338"/>
      <c r="AS23" s="338"/>
      <c r="AT23" s="338"/>
      <c r="AU23" s="338"/>
      <c r="AV23" s="338"/>
      <c r="AW23" s="338"/>
      <c r="AX23" s="338"/>
      <c r="AY23" s="338"/>
      <c r="AZ23" s="338"/>
      <c r="BA23" s="339"/>
    </row>
    <row r="24" customFormat="false" ht="11.25" hidden="false" customHeight="false" outlineLevel="0" collapsed="false">
      <c r="A24" s="313"/>
      <c r="B24" s="116" t="n">
        <v>22</v>
      </c>
      <c r="C24" s="340" t="s">
        <v>273</v>
      </c>
      <c r="D24" s="337" t="s">
        <v>271</v>
      </c>
      <c r="E24" s="338" t="s">
        <v>271</v>
      </c>
      <c r="F24" s="338" t="s">
        <v>271</v>
      </c>
      <c r="G24" s="338" t="s">
        <v>271</v>
      </c>
      <c r="H24" s="338" t="s">
        <v>271</v>
      </c>
      <c r="I24" s="338" t="s">
        <v>271</v>
      </c>
      <c r="J24" s="338" t="s">
        <v>271</v>
      </c>
      <c r="K24" s="338" t="s">
        <v>271</v>
      </c>
      <c r="L24" s="338" t="s">
        <v>258</v>
      </c>
      <c r="M24" s="338"/>
      <c r="N24" s="338"/>
      <c r="O24" s="338"/>
      <c r="P24" s="338"/>
      <c r="Q24" s="338"/>
      <c r="R24" s="338"/>
      <c r="S24" s="338"/>
      <c r="T24" s="338"/>
      <c r="U24" s="338"/>
      <c r="V24" s="338"/>
      <c r="W24" s="338"/>
      <c r="X24" s="338"/>
      <c r="Y24" s="338"/>
      <c r="Z24" s="338"/>
      <c r="AA24" s="338"/>
      <c r="AB24" s="338"/>
      <c r="AC24" s="338"/>
      <c r="AD24" s="338"/>
      <c r="AE24" s="338"/>
      <c r="AF24" s="338"/>
      <c r="AG24" s="338"/>
      <c r="AH24" s="338"/>
      <c r="AI24" s="338"/>
      <c r="AJ24" s="338"/>
      <c r="AK24" s="338"/>
      <c r="AL24" s="338"/>
      <c r="AM24" s="338"/>
      <c r="AN24" s="338"/>
      <c r="AO24" s="338"/>
      <c r="AP24" s="338"/>
      <c r="AQ24" s="338"/>
      <c r="AR24" s="338"/>
      <c r="AS24" s="338"/>
      <c r="AT24" s="338"/>
      <c r="AU24" s="338"/>
      <c r="AV24" s="338"/>
      <c r="AW24" s="338"/>
      <c r="AX24" s="338"/>
      <c r="AY24" s="338"/>
      <c r="AZ24" s="338"/>
      <c r="BA24" s="339"/>
    </row>
    <row r="25" customFormat="false" ht="11.25" hidden="false" customHeight="false" outlineLevel="0" collapsed="false">
      <c r="A25" s="313"/>
      <c r="B25" s="112" t="n">
        <v>23</v>
      </c>
      <c r="C25" s="340" t="s">
        <v>614</v>
      </c>
      <c r="D25" s="337" t="s">
        <v>680</v>
      </c>
      <c r="E25" s="338" t="s">
        <v>680</v>
      </c>
      <c r="F25" s="338" t="s">
        <v>679</v>
      </c>
      <c r="G25" s="338" t="s">
        <v>679</v>
      </c>
      <c r="H25" s="338" t="s">
        <v>679</v>
      </c>
      <c r="I25" s="338" t="s">
        <v>679</v>
      </c>
      <c r="J25" s="338" t="s">
        <v>679</v>
      </c>
      <c r="K25" s="338" t="s">
        <v>679</v>
      </c>
      <c r="L25" s="338" t="s">
        <v>274</v>
      </c>
      <c r="M25" s="338"/>
      <c r="N25" s="338"/>
      <c r="O25" s="338"/>
      <c r="P25" s="338"/>
      <c r="Q25" s="338"/>
      <c r="R25" s="338"/>
      <c r="S25" s="338"/>
      <c r="T25" s="338"/>
      <c r="U25" s="338"/>
      <c r="V25" s="338"/>
      <c r="W25" s="338"/>
      <c r="X25" s="338"/>
      <c r="Y25" s="338"/>
      <c r="Z25" s="338"/>
      <c r="AA25" s="338"/>
      <c r="AB25" s="338"/>
      <c r="AC25" s="338"/>
      <c r="AD25" s="338"/>
      <c r="AE25" s="338"/>
      <c r="AF25" s="338"/>
      <c r="AG25" s="338"/>
      <c r="AH25" s="338"/>
      <c r="AI25" s="338"/>
      <c r="AJ25" s="338"/>
      <c r="AK25" s="338"/>
      <c r="AL25" s="338"/>
      <c r="AM25" s="338"/>
      <c r="AN25" s="338"/>
      <c r="AO25" s="338"/>
      <c r="AP25" s="338"/>
      <c r="AQ25" s="338"/>
      <c r="AR25" s="338"/>
      <c r="AS25" s="338"/>
      <c r="AT25" s="338"/>
      <c r="AU25" s="338"/>
      <c r="AV25" s="338"/>
      <c r="AW25" s="338"/>
      <c r="AX25" s="338"/>
      <c r="AY25" s="338"/>
      <c r="AZ25" s="338"/>
      <c r="BA25" s="339"/>
    </row>
    <row r="26" customFormat="false" ht="11.25" hidden="false" customHeight="false" outlineLevel="0" collapsed="false">
      <c r="A26" s="313"/>
      <c r="B26" s="116" t="n">
        <v>24</v>
      </c>
      <c r="C26" s="336" t="s">
        <v>275</v>
      </c>
      <c r="D26" s="337" t="s">
        <v>271</v>
      </c>
      <c r="E26" s="338" t="s">
        <v>271</v>
      </c>
      <c r="F26" s="338" t="s">
        <v>679</v>
      </c>
      <c r="G26" s="338" t="s">
        <v>679</v>
      </c>
      <c r="H26" s="338" t="s">
        <v>679</v>
      </c>
      <c r="I26" s="338" t="s">
        <v>679</v>
      </c>
      <c r="J26" s="338" t="s">
        <v>679</v>
      </c>
      <c r="K26" s="338" t="s">
        <v>679</v>
      </c>
      <c r="L26" s="338" t="s">
        <v>274</v>
      </c>
      <c r="M26" s="338"/>
      <c r="N26" s="338"/>
      <c r="O26" s="338"/>
      <c r="P26" s="338"/>
      <c r="Q26" s="338"/>
      <c r="R26" s="338"/>
      <c r="S26" s="338"/>
      <c r="T26" s="338"/>
      <c r="U26" s="338"/>
      <c r="V26" s="338"/>
      <c r="W26" s="338"/>
      <c r="X26" s="338"/>
      <c r="Y26" s="338"/>
      <c r="Z26" s="338"/>
      <c r="AA26" s="338"/>
      <c r="AB26" s="338"/>
      <c r="AC26" s="338"/>
      <c r="AD26" s="338"/>
      <c r="AE26" s="338"/>
      <c r="AF26" s="338"/>
      <c r="AG26" s="338"/>
      <c r="AH26" s="338"/>
      <c r="AI26" s="338"/>
      <c r="AJ26" s="338"/>
      <c r="AK26" s="338"/>
      <c r="AL26" s="338"/>
      <c r="AM26" s="338"/>
      <c r="AN26" s="338"/>
      <c r="AO26" s="338"/>
      <c r="AP26" s="338"/>
      <c r="AQ26" s="338"/>
      <c r="AR26" s="338"/>
      <c r="AS26" s="338"/>
      <c r="AT26" s="338"/>
      <c r="AU26" s="338"/>
      <c r="AV26" s="338"/>
      <c r="AW26" s="338"/>
      <c r="AX26" s="338"/>
      <c r="AY26" s="338"/>
      <c r="AZ26" s="338"/>
      <c r="BA26" s="339"/>
    </row>
    <row r="27" customFormat="false" ht="11.25" hidden="false" customHeight="false" outlineLevel="0" collapsed="false">
      <c r="A27" s="313"/>
      <c r="B27" s="131" t="n">
        <v>25</v>
      </c>
      <c r="C27" s="341" t="s">
        <v>276</v>
      </c>
      <c r="D27" s="342" t="s">
        <v>681</v>
      </c>
      <c r="E27" s="343" t="s">
        <v>681</v>
      </c>
      <c r="F27" s="343" t="s">
        <v>271</v>
      </c>
      <c r="G27" s="343" t="s">
        <v>271</v>
      </c>
      <c r="H27" s="343" t="s">
        <v>271</v>
      </c>
      <c r="I27" s="343" t="s">
        <v>271</v>
      </c>
      <c r="J27" s="343" t="s">
        <v>271</v>
      </c>
      <c r="K27" s="343" t="s">
        <v>271</v>
      </c>
      <c r="L27" s="343" t="s">
        <v>274</v>
      </c>
      <c r="M27" s="343"/>
      <c r="N27" s="343"/>
      <c r="O27" s="343"/>
      <c r="P27" s="343"/>
      <c r="Q27" s="343"/>
      <c r="R27" s="343"/>
      <c r="S27" s="343"/>
      <c r="T27" s="343"/>
      <c r="U27" s="343"/>
      <c r="V27" s="343"/>
      <c r="W27" s="343"/>
      <c r="X27" s="343"/>
      <c r="Y27" s="343"/>
      <c r="Z27" s="343"/>
      <c r="AA27" s="343"/>
      <c r="AB27" s="343"/>
      <c r="AC27" s="343"/>
      <c r="AD27" s="343"/>
      <c r="AE27" s="343"/>
      <c r="AF27" s="343"/>
      <c r="AG27" s="343"/>
      <c r="AH27" s="343"/>
      <c r="AI27" s="343"/>
      <c r="AJ27" s="343"/>
      <c r="AK27" s="343"/>
      <c r="AL27" s="343"/>
      <c r="AM27" s="343"/>
      <c r="AN27" s="343"/>
      <c r="AO27" s="343"/>
      <c r="AP27" s="343"/>
      <c r="AQ27" s="343"/>
      <c r="AR27" s="343"/>
      <c r="AS27" s="343"/>
      <c r="AT27" s="343"/>
      <c r="AU27" s="343"/>
      <c r="AV27" s="343"/>
      <c r="AW27" s="343"/>
      <c r="AX27" s="343"/>
      <c r="AY27" s="343"/>
      <c r="AZ27" s="343"/>
      <c r="BA27" s="344"/>
    </row>
    <row r="28" customFormat="false" ht="11.25" hidden="false" customHeight="false" outlineLevel="0" collapsed="false">
      <c r="A28" s="313"/>
      <c r="B28" s="122" t="n">
        <v>26</v>
      </c>
      <c r="C28" s="332" t="s">
        <v>277</v>
      </c>
      <c r="D28" s="333" t="s">
        <v>682</v>
      </c>
      <c r="E28" s="334" t="s">
        <v>682</v>
      </c>
      <c r="F28" s="334" t="s">
        <v>332</v>
      </c>
      <c r="G28" s="334" t="s">
        <v>332</v>
      </c>
      <c r="H28" s="334" t="s">
        <v>683</v>
      </c>
      <c r="I28" s="334" t="s">
        <v>683</v>
      </c>
      <c r="J28" s="334" t="s">
        <v>684</v>
      </c>
      <c r="K28" s="334" t="s">
        <v>684</v>
      </c>
      <c r="L28" s="334" t="s">
        <v>278</v>
      </c>
      <c r="M28" s="334"/>
      <c r="N28" s="334"/>
      <c r="O28" s="334"/>
      <c r="P28" s="334"/>
      <c r="Q28" s="334"/>
      <c r="R28" s="334"/>
      <c r="S28" s="334"/>
      <c r="T28" s="334"/>
      <c r="U28" s="334"/>
      <c r="V28" s="334"/>
      <c r="W28" s="334"/>
      <c r="X28" s="334"/>
      <c r="Y28" s="334"/>
      <c r="Z28" s="334"/>
      <c r="AA28" s="334"/>
      <c r="AB28" s="334"/>
      <c r="AC28" s="334"/>
      <c r="AD28" s="334"/>
      <c r="AE28" s="334"/>
      <c r="AF28" s="334"/>
      <c r="AG28" s="334"/>
      <c r="AH28" s="334"/>
      <c r="AI28" s="334"/>
      <c r="AJ28" s="334"/>
      <c r="AK28" s="334"/>
      <c r="AL28" s="334"/>
      <c r="AM28" s="334"/>
      <c r="AN28" s="334"/>
      <c r="AO28" s="334"/>
      <c r="AP28" s="334"/>
      <c r="AQ28" s="334"/>
      <c r="AR28" s="334"/>
      <c r="AS28" s="334"/>
      <c r="AT28" s="334"/>
      <c r="AU28" s="334"/>
      <c r="AV28" s="334"/>
      <c r="AW28" s="334"/>
      <c r="AX28" s="334"/>
      <c r="AY28" s="334"/>
      <c r="AZ28" s="334"/>
      <c r="BA28" s="335"/>
    </row>
    <row r="29" customFormat="false" ht="11.25" hidden="false" customHeight="false" outlineLevel="0" collapsed="false">
      <c r="A29" s="313"/>
      <c r="B29" s="112" t="n">
        <v>27</v>
      </c>
      <c r="C29" s="340" t="s">
        <v>279</v>
      </c>
      <c r="D29" s="337" t="s">
        <v>685</v>
      </c>
      <c r="E29" s="338" t="s">
        <v>685</v>
      </c>
      <c r="F29" s="338" t="s">
        <v>686</v>
      </c>
      <c r="G29" s="338" t="s">
        <v>686</v>
      </c>
      <c r="H29" s="338" t="s">
        <v>687</v>
      </c>
      <c r="I29" s="338" t="s">
        <v>687</v>
      </c>
      <c r="J29" s="338" t="s">
        <v>688</v>
      </c>
      <c r="K29" s="338" t="s">
        <v>688</v>
      </c>
      <c r="L29" s="338" t="s">
        <v>278</v>
      </c>
      <c r="M29" s="338"/>
      <c r="N29" s="338"/>
      <c r="O29" s="338"/>
      <c r="P29" s="338"/>
      <c r="Q29" s="338"/>
      <c r="R29" s="338"/>
      <c r="S29" s="338"/>
      <c r="T29" s="338"/>
      <c r="U29" s="338"/>
      <c r="V29" s="338"/>
      <c r="W29" s="338"/>
      <c r="X29" s="338"/>
      <c r="Y29" s="338"/>
      <c r="Z29" s="338"/>
      <c r="AA29" s="338"/>
      <c r="AB29" s="338"/>
      <c r="AC29" s="338"/>
      <c r="AD29" s="338"/>
      <c r="AE29" s="338"/>
      <c r="AF29" s="338"/>
      <c r="AG29" s="338"/>
      <c r="AH29" s="338"/>
      <c r="AI29" s="338"/>
      <c r="AJ29" s="338"/>
      <c r="AK29" s="338"/>
      <c r="AL29" s="338"/>
      <c r="AM29" s="338"/>
      <c r="AN29" s="338"/>
      <c r="AO29" s="338"/>
      <c r="AP29" s="338"/>
      <c r="AQ29" s="338"/>
      <c r="AR29" s="338"/>
      <c r="AS29" s="338"/>
      <c r="AT29" s="338"/>
      <c r="AU29" s="338"/>
      <c r="AV29" s="338"/>
      <c r="AW29" s="338"/>
      <c r="AX29" s="338"/>
      <c r="AY29" s="338"/>
      <c r="AZ29" s="338"/>
      <c r="BA29" s="339"/>
    </row>
    <row r="30" customFormat="false" ht="11.25" hidden="false" customHeight="false" outlineLevel="0" collapsed="false">
      <c r="A30" s="313"/>
      <c r="B30" s="126" t="n">
        <v>28</v>
      </c>
      <c r="C30" s="341" t="s">
        <v>280</v>
      </c>
      <c r="D30" s="342" t="s">
        <v>689</v>
      </c>
      <c r="E30" s="343" t="s">
        <v>689</v>
      </c>
      <c r="F30" s="343" t="s">
        <v>690</v>
      </c>
      <c r="G30" s="343" t="s">
        <v>690</v>
      </c>
      <c r="H30" s="343" t="s">
        <v>691</v>
      </c>
      <c r="I30" s="343" t="s">
        <v>691</v>
      </c>
      <c r="J30" s="343" t="s">
        <v>678</v>
      </c>
      <c r="K30" s="343" t="s">
        <v>678</v>
      </c>
      <c r="L30" s="343" t="s">
        <v>274</v>
      </c>
      <c r="M30" s="343"/>
      <c r="N30" s="343"/>
      <c r="O30" s="343"/>
      <c r="P30" s="343"/>
      <c r="Q30" s="343"/>
      <c r="R30" s="343"/>
      <c r="S30" s="343"/>
      <c r="T30" s="343"/>
      <c r="U30" s="343"/>
      <c r="V30" s="343"/>
      <c r="W30" s="343"/>
      <c r="X30" s="343"/>
      <c r="Y30" s="343"/>
      <c r="Z30" s="343"/>
      <c r="AA30" s="343"/>
      <c r="AB30" s="343"/>
      <c r="AC30" s="343"/>
      <c r="AD30" s="343"/>
      <c r="AE30" s="343"/>
      <c r="AF30" s="343"/>
      <c r="AG30" s="343"/>
      <c r="AH30" s="343"/>
      <c r="AI30" s="343"/>
      <c r="AJ30" s="343"/>
      <c r="AK30" s="343"/>
      <c r="AL30" s="343"/>
      <c r="AM30" s="343"/>
      <c r="AN30" s="343"/>
      <c r="AO30" s="343"/>
      <c r="AP30" s="343"/>
      <c r="AQ30" s="343"/>
      <c r="AR30" s="343"/>
      <c r="AS30" s="343"/>
      <c r="AT30" s="343"/>
      <c r="AU30" s="343"/>
      <c r="AV30" s="343"/>
      <c r="AW30" s="343"/>
      <c r="AX30" s="343"/>
      <c r="AY30" s="343"/>
      <c r="AZ30" s="343"/>
      <c r="BA30" s="344"/>
    </row>
    <row r="31" customFormat="false" ht="11.25" hidden="false" customHeight="false" outlineLevel="0" collapsed="false">
      <c r="A31" s="313"/>
      <c r="B31" s="122" t="n">
        <v>29</v>
      </c>
      <c r="C31" s="332" t="s">
        <v>281</v>
      </c>
      <c r="D31" s="333" t="s">
        <v>692</v>
      </c>
      <c r="E31" s="334" t="s">
        <v>692</v>
      </c>
      <c r="F31" s="334" t="s">
        <v>333</v>
      </c>
      <c r="G31" s="334" t="s">
        <v>333</v>
      </c>
      <c r="H31" s="334" t="s">
        <v>683</v>
      </c>
      <c r="I31" s="334" t="s">
        <v>683</v>
      </c>
      <c r="J31" s="334" t="s">
        <v>684</v>
      </c>
      <c r="K31" s="334" t="s">
        <v>684</v>
      </c>
      <c r="L31" s="334" t="s">
        <v>258</v>
      </c>
      <c r="M31" s="334"/>
      <c r="N31" s="334"/>
      <c r="O31" s="334"/>
      <c r="P31" s="334"/>
      <c r="Q31" s="334"/>
      <c r="R31" s="334"/>
      <c r="S31" s="334"/>
      <c r="T31" s="334"/>
      <c r="U31" s="334"/>
      <c r="V31" s="334"/>
      <c r="W31" s="334"/>
      <c r="X31" s="334"/>
      <c r="Y31" s="334"/>
      <c r="Z31" s="334"/>
      <c r="AA31" s="334"/>
      <c r="AB31" s="334"/>
      <c r="AC31" s="334"/>
      <c r="AD31" s="334"/>
      <c r="AE31" s="334"/>
      <c r="AF31" s="334"/>
      <c r="AG31" s="334"/>
      <c r="AH31" s="334"/>
      <c r="AI31" s="334"/>
      <c r="AJ31" s="334"/>
      <c r="AK31" s="334"/>
      <c r="AL31" s="334"/>
      <c r="AM31" s="334"/>
      <c r="AN31" s="334"/>
      <c r="AO31" s="334"/>
      <c r="AP31" s="334"/>
      <c r="AQ31" s="334"/>
      <c r="AR31" s="334"/>
      <c r="AS31" s="334"/>
      <c r="AT31" s="334"/>
      <c r="AU31" s="334"/>
      <c r="AV31" s="334"/>
      <c r="AW31" s="334"/>
      <c r="AX31" s="334"/>
      <c r="AY31" s="334"/>
      <c r="AZ31" s="334"/>
      <c r="BA31" s="335"/>
    </row>
    <row r="32" customFormat="false" ht="11.25" hidden="false" customHeight="false" outlineLevel="0" collapsed="false">
      <c r="A32" s="313"/>
      <c r="B32" s="112" t="n">
        <v>30</v>
      </c>
      <c r="C32" s="340" t="s">
        <v>282</v>
      </c>
      <c r="D32" s="337" t="s">
        <v>693</v>
      </c>
      <c r="E32" s="338" t="s">
        <v>693</v>
      </c>
      <c r="F32" s="338" t="s">
        <v>686</v>
      </c>
      <c r="G32" s="338" t="s">
        <v>686</v>
      </c>
      <c r="H32" s="338" t="s">
        <v>687</v>
      </c>
      <c r="I32" s="338" t="s">
        <v>687</v>
      </c>
      <c r="J32" s="338" t="s">
        <v>688</v>
      </c>
      <c r="K32" s="338" t="s">
        <v>688</v>
      </c>
      <c r="L32" s="338" t="s">
        <v>260</v>
      </c>
      <c r="M32" s="338"/>
      <c r="N32" s="338"/>
      <c r="O32" s="338"/>
      <c r="P32" s="338"/>
      <c r="Q32" s="338"/>
      <c r="R32" s="338"/>
      <c r="S32" s="338"/>
      <c r="T32" s="338"/>
      <c r="U32" s="338"/>
      <c r="V32" s="338"/>
      <c r="W32" s="338"/>
      <c r="X32" s="338"/>
      <c r="Y32" s="338"/>
      <c r="Z32" s="338"/>
      <c r="AA32" s="338"/>
      <c r="AB32" s="338"/>
      <c r="AC32" s="338"/>
      <c r="AD32" s="338"/>
      <c r="AE32" s="338"/>
      <c r="AF32" s="338"/>
      <c r="AG32" s="338"/>
      <c r="AH32" s="338"/>
      <c r="AI32" s="338"/>
      <c r="AJ32" s="338"/>
      <c r="AK32" s="338"/>
      <c r="AL32" s="338"/>
      <c r="AM32" s="338"/>
      <c r="AN32" s="338"/>
      <c r="AO32" s="338"/>
      <c r="AP32" s="338"/>
      <c r="AQ32" s="338"/>
      <c r="AR32" s="338"/>
      <c r="AS32" s="338"/>
      <c r="AT32" s="338"/>
      <c r="AU32" s="338"/>
      <c r="AV32" s="338"/>
      <c r="AW32" s="338"/>
      <c r="AX32" s="338"/>
      <c r="AY32" s="338"/>
      <c r="AZ32" s="338"/>
      <c r="BA32" s="339"/>
    </row>
    <row r="33" customFormat="false" ht="11.25" hidden="false" customHeight="false" outlineLevel="0" collapsed="false">
      <c r="A33" s="313"/>
      <c r="B33" s="126" t="n">
        <v>31</v>
      </c>
      <c r="C33" s="341" t="s">
        <v>283</v>
      </c>
      <c r="D33" s="342" t="s">
        <v>681</v>
      </c>
      <c r="E33" s="343" t="s">
        <v>681</v>
      </c>
      <c r="F33" s="343" t="s">
        <v>690</v>
      </c>
      <c r="G33" s="343" t="s">
        <v>690</v>
      </c>
      <c r="H33" s="343" t="s">
        <v>691</v>
      </c>
      <c r="I33" s="343" t="s">
        <v>691</v>
      </c>
      <c r="J33" s="343" t="s">
        <v>678</v>
      </c>
      <c r="K33" s="343" t="s">
        <v>678</v>
      </c>
      <c r="L33" s="343" t="s">
        <v>258</v>
      </c>
      <c r="M33" s="343"/>
      <c r="N33" s="343"/>
      <c r="O33" s="343"/>
      <c r="P33" s="343"/>
      <c r="Q33" s="343"/>
      <c r="R33" s="343"/>
      <c r="S33" s="343"/>
      <c r="T33" s="343"/>
      <c r="U33" s="343"/>
      <c r="V33" s="343"/>
      <c r="W33" s="343"/>
      <c r="X33" s="343"/>
      <c r="Y33" s="343"/>
      <c r="Z33" s="343"/>
      <c r="AA33" s="343"/>
      <c r="AB33" s="343"/>
      <c r="AC33" s="343"/>
      <c r="AD33" s="343"/>
      <c r="AE33" s="343"/>
      <c r="AF33" s="343"/>
      <c r="AG33" s="343"/>
      <c r="AH33" s="343"/>
      <c r="AI33" s="343"/>
      <c r="AJ33" s="343"/>
      <c r="AK33" s="343"/>
      <c r="AL33" s="343"/>
      <c r="AM33" s="343"/>
      <c r="AN33" s="343"/>
      <c r="AO33" s="343"/>
      <c r="AP33" s="343"/>
      <c r="AQ33" s="343"/>
      <c r="AR33" s="343"/>
      <c r="AS33" s="343"/>
      <c r="AT33" s="343"/>
      <c r="AU33" s="343"/>
      <c r="AV33" s="343"/>
      <c r="AW33" s="343"/>
      <c r="AX33" s="343"/>
      <c r="AY33" s="343"/>
      <c r="AZ33" s="343"/>
      <c r="BA33" s="344"/>
    </row>
    <row r="34" customFormat="false" ht="11.25" hidden="false" customHeight="false" outlineLevel="0" collapsed="false">
      <c r="A34" s="313"/>
      <c r="B34" s="122" t="n">
        <v>32</v>
      </c>
      <c r="C34" s="332" t="s">
        <v>284</v>
      </c>
      <c r="D34" s="333" t="s">
        <v>692</v>
      </c>
      <c r="E34" s="334" t="s">
        <v>692</v>
      </c>
      <c r="F34" s="334" t="s">
        <v>332</v>
      </c>
      <c r="G34" s="334" t="s">
        <v>332</v>
      </c>
      <c r="H34" s="334" t="s">
        <v>683</v>
      </c>
      <c r="I34" s="334" t="s">
        <v>683</v>
      </c>
      <c r="J34" s="334" t="s">
        <v>684</v>
      </c>
      <c r="K34" s="334" t="s">
        <v>684</v>
      </c>
      <c r="L34" s="334" t="s">
        <v>258</v>
      </c>
      <c r="M34" s="334"/>
      <c r="N34" s="334"/>
      <c r="O34" s="334"/>
      <c r="P34" s="334"/>
      <c r="Q34" s="334"/>
      <c r="R34" s="334"/>
      <c r="S34" s="334"/>
      <c r="T34" s="334"/>
      <c r="U34" s="334"/>
      <c r="V34" s="334"/>
      <c r="W34" s="334"/>
      <c r="X34" s="334"/>
      <c r="Y34" s="334"/>
      <c r="Z34" s="334"/>
      <c r="AA34" s="334"/>
      <c r="AB34" s="334"/>
      <c r="AC34" s="334"/>
      <c r="AD34" s="334"/>
      <c r="AE34" s="334"/>
      <c r="AF34" s="334"/>
      <c r="AG34" s="334"/>
      <c r="AH34" s="334"/>
      <c r="AI34" s="334"/>
      <c r="AJ34" s="334"/>
      <c r="AK34" s="334"/>
      <c r="AL34" s="334"/>
      <c r="AM34" s="334"/>
      <c r="AN34" s="334"/>
      <c r="AO34" s="334"/>
      <c r="AP34" s="334"/>
      <c r="AQ34" s="334"/>
      <c r="AR34" s="334"/>
      <c r="AS34" s="334"/>
      <c r="AT34" s="334"/>
      <c r="AU34" s="334"/>
      <c r="AV34" s="334"/>
      <c r="AW34" s="334"/>
      <c r="AX34" s="334"/>
      <c r="AY34" s="334"/>
      <c r="AZ34" s="334"/>
      <c r="BA34" s="335"/>
    </row>
    <row r="35" customFormat="false" ht="11.25" hidden="false" customHeight="false" outlineLevel="0" collapsed="false">
      <c r="A35" s="313"/>
      <c r="B35" s="112" t="n">
        <v>33</v>
      </c>
      <c r="C35" s="340" t="s">
        <v>285</v>
      </c>
      <c r="D35" s="337" t="s">
        <v>694</v>
      </c>
      <c r="E35" s="338" t="s">
        <v>694</v>
      </c>
      <c r="F35" s="338" t="s">
        <v>686</v>
      </c>
      <c r="G35" s="338" t="s">
        <v>686</v>
      </c>
      <c r="H35" s="338" t="s">
        <v>687</v>
      </c>
      <c r="I35" s="338" t="s">
        <v>687</v>
      </c>
      <c r="J35" s="338" t="s">
        <v>688</v>
      </c>
      <c r="K35" s="338" t="s">
        <v>688</v>
      </c>
      <c r="L35" s="338" t="s">
        <v>278</v>
      </c>
      <c r="M35" s="338"/>
      <c r="N35" s="338"/>
      <c r="O35" s="338"/>
      <c r="P35" s="338"/>
      <c r="Q35" s="338"/>
      <c r="R35" s="338"/>
      <c r="S35" s="338"/>
      <c r="T35" s="338"/>
      <c r="U35" s="338"/>
      <c r="V35" s="338"/>
      <c r="W35" s="338"/>
      <c r="X35" s="338"/>
      <c r="Y35" s="338"/>
      <c r="Z35" s="338"/>
      <c r="AA35" s="338"/>
      <c r="AB35" s="338"/>
      <c r="AC35" s="338"/>
      <c r="AD35" s="338"/>
      <c r="AE35" s="338"/>
      <c r="AF35" s="338"/>
      <c r="AG35" s="338"/>
      <c r="AH35" s="338"/>
      <c r="AI35" s="338"/>
      <c r="AJ35" s="338"/>
      <c r="AK35" s="338"/>
      <c r="AL35" s="338"/>
      <c r="AM35" s="338"/>
      <c r="AN35" s="338"/>
      <c r="AO35" s="338"/>
      <c r="AP35" s="338"/>
      <c r="AQ35" s="338"/>
      <c r="AR35" s="338"/>
      <c r="AS35" s="338"/>
      <c r="AT35" s="338"/>
      <c r="AU35" s="338"/>
      <c r="AV35" s="338"/>
      <c r="AW35" s="338"/>
      <c r="AX35" s="338"/>
      <c r="AY35" s="338"/>
      <c r="AZ35" s="338"/>
      <c r="BA35" s="339"/>
    </row>
    <row r="36" customFormat="false" ht="11.25" hidden="false" customHeight="false" outlineLevel="0" collapsed="false">
      <c r="A36" s="313"/>
      <c r="B36" s="126" t="n">
        <v>34</v>
      </c>
      <c r="C36" s="341" t="s">
        <v>286</v>
      </c>
      <c r="D36" s="342" t="s">
        <v>681</v>
      </c>
      <c r="E36" s="343" t="s">
        <v>681</v>
      </c>
      <c r="F36" s="343" t="s">
        <v>690</v>
      </c>
      <c r="G36" s="343" t="s">
        <v>690</v>
      </c>
      <c r="H36" s="343" t="s">
        <v>691</v>
      </c>
      <c r="I36" s="343" t="s">
        <v>691</v>
      </c>
      <c r="J36" s="343" t="s">
        <v>678</v>
      </c>
      <c r="K36" s="343" t="s">
        <v>678</v>
      </c>
      <c r="L36" s="343" t="s">
        <v>260</v>
      </c>
      <c r="M36" s="343"/>
      <c r="N36" s="343"/>
      <c r="O36" s="343"/>
      <c r="P36" s="343"/>
      <c r="Q36" s="343"/>
      <c r="R36" s="343"/>
      <c r="S36" s="343"/>
      <c r="T36" s="343"/>
      <c r="U36" s="343"/>
      <c r="V36" s="343"/>
      <c r="W36" s="343"/>
      <c r="X36" s="343"/>
      <c r="Y36" s="343"/>
      <c r="Z36" s="343"/>
      <c r="AA36" s="343"/>
      <c r="AB36" s="343"/>
      <c r="AC36" s="343"/>
      <c r="AD36" s="343"/>
      <c r="AE36" s="343"/>
      <c r="AF36" s="343"/>
      <c r="AG36" s="343"/>
      <c r="AH36" s="343"/>
      <c r="AI36" s="343"/>
      <c r="AJ36" s="343"/>
      <c r="AK36" s="343"/>
      <c r="AL36" s="343"/>
      <c r="AM36" s="343"/>
      <c r="AN36" s="343"/>
      <c r="AO36" s="343"/>
      <c r="AP36" s="343"/>
      <c r="AQ36" s="343"/>
      <c r="AR36" s="343"/>
      <c r="AS36" s="343"/>
      <c r="AT36" s="343"/>
      <c r="AU36" s="343"/>
      <c r="AV36" s="343"/>
      <c r="AW36" s="343"/>
      <c r="AX36" s="343"/>
      <c r="AY36" s="343"/>
      <c r="AZ36" s="343"/>
      <c r="BA36" s="344"/>
    </row>
    <row r="37" customFormat="false" ht="11.25" hidden="false" customHeight="false" outlineLevel="0" collapsed="false">
      <c r="A37" s="313"/>
      <c r="B37" s="122" t="n">
        <v>35</v>
      </c>
      <c r="C37" s="332" t="s">
        <v>287</v>
      </c>
      <c r="D37" s="333" t="s">
        <v>692</v>
      </c>
      <c r="E37" s="334" t="s">
        <v>692</v>
      </c>
      <c r="F37" s="334" t="s">
        <v>332</v>
      </c>
      <c r="G37" s="334" t="s">
        <v>332</v>
      </c>
      <c r="H37" s="334" t="s">
        <v>683</v>
      </c>
      <c r="I37" s="334" t="s">
        <v>683</v>
      </c>
      <c r="J37" s="334" t="s">
        <v>684</v>
      </c>
      <c r="K37" s="334" t="s">
        <v>684</v>
      </c>
      <c r="L37" s="334" t="s">
        <v>258</v>
      </c>
      <c r="M37" s="334"/>
      <c r="N37" s="334"/>
      <c r="O37" s="334"/>
      <c r="P37" s="334"/>
      <c r="Q37" s="334"/>
      <c r="R37" s="334"/>
      <c r="S37" s="334"/>
      <c r="T37" s="334"/>
      <c r="U37" s="334"/>
      <c r="V37" s="334"/>
      <c r="W37" s="334"/>
      <c r="X37" s="334"/>
      <c r="Y37" s="334"/>
      <c r="Z37" s="334"/>
      <c r="AA37" s="334"/>
      <c r="AB37" s="334"/>
      <c r="AC37" s="334"/>
      <c r="AD37" s="334"/>
      <c r="AE37" s="334"/>
      <c r="AF37" s="334"/>
      <c r="AG37" s="334"/>
      <c r="AH37" s="334"/>
      <c r="AI37" s="334"/>
      <c r="AJ37" s="334"/>
      <c r="AK37" s="334"/>
      <c r="AL37" s="334"/>
      <c r="AM37" s="334"/>
      <c r="AN37" s="334"/>
      <c r="AO37" s="334"/>
      <c r="AP37" s="334"/>
      <c r="AQ37" s="334"/>
      <c r="AR37" s="334"/>
      <c r="AS37" s="334"/>
      <c r="AT37" s="334"/>
      <c r="AU37" s="334"/>
      <c r="AV37" s="334"/>
      <c r="AW37" s="334"/>
      <c r="AX37" s="334"/>
      <c r="AY37" s="334"/>
      <c r="AZ37" s="334"/>
      <c r="BA37" s="335"/>
    </row>
    <row r="38" customFormat="false" ht="11.25" hidden="false" customHeight="false" outlineLevel="0" collapsed="false">
      <c r="A38" s="313"/>
      <c r="B38" s="112" t="n">
        <v>36</v>
      </c>
      <c r="C38" s="340" t="s">
        <v>288</v>
      </c>
      <c r="D38" s="337" t="s">
        <v>694</v>
      </c>
      <c r="E38" s="338" t="s">
        <v>694</v>
      </c>
      <c r="F38" s="338" t="s">
        <v>686</v>
      </c>
      <c r="G38" s="338" t="s">
        <v>686</v>
      </c>
      <c r="H38" s="338" t="s">
        <v>687</v>
      </c>
      <c r="I38" s="338" t="s">
        <v>687</v>
      </c>
      <c r="J38" s="338" t="s">
        <v>688</v>
      </c>
      <c r="K38" s="338" t="s">
        <v>688</v>
      </c>
      <c r="L38" s="338" t="s">
        <v>278</v>
      </c>
      <c r="M38" s="338"/>
      <c r="N38" s="338"/>
      <c r="O38" s="338"/>
      <c r="P38" s="338"/>
      <c r="Q38" s="338"/>
      <c r="R38" s="338"/>
      <c r="S38" s="338"/>
      <c r="T38" s="338"/>
      <c r="U38" s="338"/>
      <c r="V38" s="338"/>
      <c r="W38" s="338"/>
      <c r="X38" s="338"/>
      <c r="Y38" s="338"/>
      <c r="Z38" s="338"/>
      <c r="AA38" s="338"/>
      <c r="AB38" s="338"/>
      <c r="AC38" s="338"/>
      <c r="AD38" s="338"/>
      <c r="AE38" s="338"/>
      <c r="AF38" s="338"/>
      <c r="AG38" s="338"/>
      <c r="AH38" s="338"/>
      <c r="AI38" s="338"/>
      <c r="AJ38" s="338"/>
      <c r="AK38" s="338"/>
      <c r="AL38" s="338"/>
      <c r="AM38" s="338"/>
      <c r="AN38" s="338"/>
      <c r="AO38" s="338"/>
      <c r="AP38" s="338"/>
      <c r="AQ38" s="338"/>
      <c r="AR38" s="338"/>
      <c r="AS38" s="338"/>
      <c r="AT38" s="338"/>
      <c r="AU38" s="338"/>
      <c r="AV38" s="338"/>
      <c r="AW38" s="338"/>
      <c r="AX38" s="338"/>
      <c r="AY38" s="338"/>
      <c r="AZ38" s="338"/>
      <c r="BA38" s="339"/>
    </row>
    <row r="39" customFormat="false" ht="11.25" hidden="false" customHeight="false" outlineLevel="0" collapsed="false">
      <c r="A39" s="313"/>
      <c r="B39" s="126" t="n">
        <v>37</v>
      </c>
      <c r="C39" s="341" t="s">
        <v>289</v>
      </c>
      <c r="D39" s="342" t="s">
        <v>681</v>
      </c>
      <c r="E39" s="343" t="s">
        <v>681</v>
      </c>
      <c r="F39" s="343" t="s">
        <v>690</v>
      </c>
      <c r="G39" s="343" t="s">
        <v>690</v>
      </c>
      <c r="H39" s="343" t="s">
        <v>691</v>
      </c>
      <c r="I39" s="343" t="s">
        <v>691</v>
      </c>
      <c r="J39" s="343" t="s">
        <v>678</v>
      </c>
      <c r="K39" s="343" t="s">
        <v>678</v>
      </c>
      <c r="L39" s="343" t="s">
        <v>260</v>
      </c>
      <c r="M39" s="343"/>
      <c r="N39" s="343"/>
      <c r="O39" s="343"/>
      <c r="P39" s="343"/>
      <c r="Q39" s="343"/>
      <c r="R39" s="343"/>
      <c r="S39" s="343"/>
      <c r="T39" s="343"/>
      <c r="U39" s="343"/>
      <c r="V39" s="343"/>
      <c r="W39" s="343"/>
      <c r="X39" s="343"/>
      <c r="Y39" s="343"/>
      <c r="Z39" s="343"/>
      <c r="AA39" s="343"/>
      <c r="AB39" s="343"/>
      <c r="AC39" s="343"/>
      <c r="AD39" s="343"/>
      <c r="AE39" s="343"/>
      <c r="AF39" s="343"/>
      <c r="AG39" s="343"/>
      <c r="AH39" s="343"/>
      <c r="AI39" s="343"/>
      <c r="AJ39" s="343"/>
      <c r="AK39" s="343"/>
      <c r="AL39" s="343"/>
      <c r="AM39" s="343"/>
      <c r="AN39" s="343"/>
      <c r="AO39" s="343"/>
      <c r="AP39" s="343"/>
      <c r="AQ39" s="343"/>
      <c r="AR39" s="343"/>
      <c r="AS39" s="343"/>
      <c r="AT39" s="343"/>
      <c r="AU39" s="343"/>
      <c r="AV39" s="343"/>
      <c r="AW39" s="343"/>
      <c r="AX39" s="343"/>
      <c r="AY39" s="343"/>
      <c r="AZ39" s="343"/>
      <c r="BA39" s="344"/>
    </row>
    <row r="40" customFormat="false" ht="11.25" hidden="false" customHeight="false" outlineLevel="0" collapsed="false">
      <c r="A40" s="313"/>
      <c r="B40" s="122" t="n">
        <v>38</v>
      </c>
      <c r="C40" s="332" t="s">
        <v>290</v>
      </c>
      <c r="D40" s="333" t="s">
        <v>692</v>
      </c>
      <c r="E40" s="334" t="s">
        <v>692</v>
      </c>
      <c r="F40" s="334" t="s">
        <v>332</v>
      </c>
      <c r="G40" s="334" t="s">
        <v>332</v>
      </c>
      <c r="H40" s="334" t="s">
        <v>683</v>
      </c>
      <c r="I40" s="334" t="s">
        <v>683</v>
      </c>
      <c r="J40" s="334" t="s">
        <v>684</v>
      </c>
      <c r="K40" s="334" t="s">
        <v>684</v>
      </c>
      <c r="L40" s="334" t="s">
        <v>278</v>
      </c>
      <c r="M40" s="334"/>
      <c r="N40" s="334"/>
      <c r="O40" s="334"/>
      <c r="P40" s="334"/>
      <c r="Q40" s="334"/>
      <c r="R40" s="334"/>
      <c r="S40" s="334"/>
      <c r="T40" s="334"/>
      <c r="U40" s="334"/>
      <c r="V40" s="334"/>
      <c r="W40" s="334"/>
      <c r="X40" s="334"/>
      <c r="Y40" s="334"/>
      <c r="Z40" s="334"/>
      <c r="AA40" s="334"/>
      <c r="AB40" s="334"/>
      <c r="AC40" s="334"/>
      <c r="AD40" s="334"/>
      <c r="AE40" s="334"/>
      <c r="AF40" s="334"/>
      <c r="AG40" s="334"/>
      <c r="AH40" s="334"/>
      <c r="AI40" s="334"/>
      <c r="AJ40" s="334"/>
      <c r="AK40" s="334"/>
      <c r="AL40" s="334"/>
      <c r="AM40" s="334"/>
      <c r="AN40" s="334"/>
      <c r="AO40" s="334"/>
      <c r="AP40" s="334"/>
      <c r="AQ40" s="334"/>
      <c r="AR40" s="334"/>
      <c r="AS40" s="334"/>
      <c r="AT40" s="334"/>
      <c r="AU40" s="334"/>
      <c r="AV40" s="334"/>
      <c r="AW40" s="334"/>
      <c r="AX40" s="334"/>
      <c r="AY40" s="334"/>
      <c r="AZ40" s="334"/>
      <c r="BA40" s="335"/>
    </row>
    <row r="41" customFormat="false" ht="11.25" hidden="false" customHeight="false" outlineLevel="0" collapsed="false">
      <c r="A41" s="313"/>
      <c r="B41" s="112" t="n">
        <v>39</v>
      </c>
      <c r="C41" s="340" t="s">
        <v>291</v>
      </c>
      <c r="D41" s="337" t="s">
        <v>694</v>
      </c>
      <c r="E41" s="338" t="s">
        <v>694</v>
      </c>
      <c r="F41" s="338" t="s">
        <v>686</v>
      </c>
      <c r="G41" s="338" t="s">
        <v>686</v>
      </c>
      <c r="H41" s="338" t="s">
        <v>687</v>
      </c>
      <c r="I41" s="338" t="s">
        <v>687</v>
      </c>
      <c r="J41" s="338" t="s">
        <v>688</v>
      </c>
      <c r="K41" s="338" t="s">
        <v>688</v>
      </c>
      <c r="L41" s="338" t="s">
        <v>278</v>
      </c>
      <c r="M41" s="338"/>
      <c r="N41" s="338"/>
      <c r="O41" s="338"/>
      <c r="P41" s="338"/>
      <c r="Q41" s="338"/>
      <c r="R41" s="338"/>
      <c r="S41" s="338"/>
      <c r="T41" s="338"/>
      <c r="U41" s="338"/>
      <c r="V41" s="338"/>
      <c r="W41" s="338"/>
      <c r="X41" s="338"/>
      <c r="Y41" s="338"/>
      <c r="Z41" s="338"/>
      <c r="AA41" s="338"/>
      <c r="AB41" s="338"/>
      <c r="AC41" s="338"/>
      <c r="AD41" s="338"/>
      <c r="AE41" s="338"/>
      <c r="AF41" s="338"/>
      <c r="AG41" s="338"/>
      <c r="AH41" s="338"/>
      <c r="AI41" s="338"/>
      <c r="AJ41" s="338"/>
      <c r="AK41" s="338"/>
      <c r="AL41" s="338"/>
      <c r="AM41" s="338"/>
      <c r="AN41" s="338"/>
      <c r="AO41" s="338"/>
      <c r="AP41" s="338"/>
      <c r="AQ41" s="338"/>
      <c r="AR41" s="338"/>
      <c r="AS41" s="338"/>
      <c r="AT41" s="338"/>
      <c r="AU41" s="338"/>
      <c r="AV41" s="338"/>
      <c r="AW41" s="338"/>
      <c r="AX41" s="338"/>
      <c r="AY41" s="338"/>
      <c r="AZ41" s="338"/>
      <c r="BA41" s="339"/>
    </row>
    <row r="42" customFormat="false" ht="11.25" hidden="false" customHeight="false" outlineLevel="0" collapsed="false">
      <c r="A42" s="313"/>
      <c r="B42" s="126" t="n">
        <v>40</v>
      </c>
      <c r="C42" s="341" t="s">
        <v>292</v>
      </c>
      <c r="D42" s="342" t="s">
        <v>681</v>
      </c>
      <c r="E42" s="343" t="s">
        <v>681</v>
      </c>
      <c r="F42" s="343" t="s">
        <v>690</v>
      </c>
      <c r="G42" s="343" t="s">
        <v>690</v>
      </c>
      <c r="H42" s="343" t="s">
        <v>691</v>
      </c>
      <c r="I42" s="343" t="s">
        <v>691</v>
      </c>
      <c r="J42" s="343" t="s">
        <v>678</v>
      </c>
      <c r="K42" s="343" t="s">
        <v>678</v>
      </c>
      <c r="L42" s="343" t="s">
        <v>260</v>
      </c>
      <c r="M42" s="343"/>
      <c r="N42" s="343"/>
      <c r="O42" s="343"/>
      <c r="P42" s="343"/>
      <c r="Q42" s="343"/>
      <c r="R42" s="343"/>
      <c r="S42" s="343"/>
      <c r="T42" s="343"/>
      <c r="U42" s="343"/>
      <c r="V42" s="343"/>
      <c r="W42" s="343"/>
      <c r="X42" s="343"/>
      <c r="Y42" s="343"/>
      <c r="Z42" s="343"/>
      <c r="AA42" s="343"/>
      <c r="AB42" s="343"/>
      <c r="AC42" s="343"/>
      <c r="AD42" s="343"/>
      <c r="AE42" s="343"/>
      <c r="AF42" s="343"/>
      <c r="AG42" s="343"/>
      <c r="AH42" s="343"/>
      <c r="AI42" s="343"/>
      <c r="AJ42" s="343"/>
      <c r="AK42" s="343"/>
      <c r="AL42" s="343"/>
      <c r="AM42" s="343"/>
      <c r="AN42" s="343"/>
      <c r="AO42" s="343"/>
      <c r="AP42" s="343"/>
      <c r="AQ42" s="343"/>
      <c r="AR42" s="343"/>
      <c r="AS42" s="343"/>
      <c r="AT42" s="343"/>
      <c r="AU42" s="343"/>
      <c r="AV42" s="343"/>
      <c r="AW42" s="343"/>
      <c r="AX42" s="343"/>
      <c r="AY42" s="343"/>
      <c r="AZ42" s="343"/>
      <c r="BA42" s="344"/>
    </row>
    <row r="43" customFormat="false" ht="11.25" hidden="false" customHeight="false" outlineLevel="0" collapsed="false">
      <c r="A43" s="313"/>
      <c r="B43" s="122" t="n">
        <v>41</v>
      </c>
      <c r="C43" s="332" t="s">
        <v>293</v>
      </c>
      <c r="D43" s="333" t="s">
        <v>682</v>
      </c>
      <c r="E43" s="334" t="s">
        <v>682</v>
      </c>
      <c r="F43" s="334" t="s">
        <v>332</v>
      </c>
      <c r="G43" s="334" t="s">
        <v>332</v>
      </c>
      <c r="H43" s="334" t="s">
        <v>683</v>
      </c>
      <c r="I43" s="334" t="s">
        <v>683</v>
      </c>
      <c r="J43" s="334" t="s">
        <v>684</v>
      </c>
      <c r="K43" s="334" t="s">
        <v>684</v>
      </c>
      <c r="L43" s="334" t="s">
        <v>278</v>
      </c>
      <c r="M43" s="334"/>
      <c r="N43" s="334"/>
      <c r="O43" s="334"/>
      <c r="P43" s="334"/>
      <c r="Q43" s="334"/>
      <c r="R43" s="334"/>
      <c r="S43" s="334"/>
      <c r="T43" s="334"/>
      <c r="U43" s="334"/>
      <c r="V43" s="334"/>
      <c r="W43" s="334"/>
      <c r="X43" s="334"/>
      <c r="Y43" s="334"/>
      <c r="Z43" s="334"/>
      <c r="AA43" s="334"/>
      <c r="AB43" s="334"/>
      <c r="AC43" s="334"/>
      <c r="AD43" s="334"/>
      <c r="AE43" s="334"/>
      <c r="AF43" s="334"/>
      <c r="AG43" s="334"/>
      <c r="AH43" s="334"/>
      <c r="AI43" s="334"/>
      <c r="AJ43" s="334"/>
      <c r="AK43" s="334"/>
      <c r="AL43" s="334"/>
      <c r="AM43" s="334"/>
      <c r="AN43" s="334"/>
      <c r="AO43" s="334"/>
      <c r="AP43" s="334"/>
      <c r="AQ43" s="334"/>
      <c r="AR43" s="334"/>
      <c r="AS43" s="334"/>
      <c r="AT43" s="334"/>
      <c r="AU43" s="334"/>
      <c r="AV43" s="334"/>
      <c r="AW43" s="334"/>
      <c r="AX43" s="334"/>
      <c r="AY43" s="334"/>
      <c r="AZ43" s="334"/>
      <c r="BA43" s="335"/>
    </row>
    <row r="44" customFormat="false" ht="11.25" hidden="false" customHeight="false" outlineLevel="0" collapsed="false">
      <c r="A44" s="313"/>
      <c r="B44" s="112" t="n">
        <v>42</v>
      </c>
      <c r="C44" s="340" t="s">
        <v>294</v>
      </c>
      <c r="D44" s="337" t="s">
        <v>685</v>
      </c>
      <c r="E44" s="338" t="s">
        <v>685</v>
      </c>
      <c r="F44" s="338" t="s">
        <v>686</v>
      </c>
      <c r="G44" s="338" t="s">
        <v>686</v>
      </c>
      <c r="H44" s="338" t="s">
        <v>687</v>
      </c>
      <c r="I44" s="338" t="s">
        <v>687</v>
      </c>
      <c r="J44" s="338" t="s">
        <v>688</v>
      </c>
      <c r="K44" s="338" t="s">
        <v>688</v>
      </c>
      <c r="L44" s="338" t="s">
        <v>278</v>
      </c>
      <c r="M44" s="338"/>
      <c r="N44" s="338"/>
      <c r="O44" s="338"/>
      <c r="P44" s="338"/>
      <c r="Q44" s="338"/>
      <c r="R44" s="338"/>
      <c r="S44" s="338"/>
      <c r="T44" s="338"/>
      <c r="U44" s="338"/>
      <c r="V44" s="338"/>
      <c r="W44" s="338"/>
      <c r="X44" s="338"/>
      <c r="Y44" s="338"/>
      <c r="Z44" s="338"/>
      <c r="AA44" s="338"/>
      <c r="AB44" s="338"/>
      <c r="AC44" s="338"/>
      <c r="AD44" s="338"/>
      <c r="AE44" s="338"/>
      <c r="AF44" s="338"/>
      <c r="AG44" s="338"/>
      <c r="AH44" s="338"/>
      <c r="AI44" s="338"/>
      <c r="AJ44" s="338"/>
      <c r="AK44" s="338"/>
      <c r="AL44" s="338"/>
      <c r="AM44" s="338"/>
      <c r="AN44" s="338"/>
      <c r="AO44" s="338"/>
      <c r="AP44" s="338"/>
      <c r="AQ44" s="338"/>
      <c r="AR44" s="338"/>
      <c r="AS44" s="338"/>
      <c r="AT44" s="338"/>
      <c r="AU44" s="338"/>
      <c r="AV44" s="338"/>
      <c r="AW44" s="338"/>
      <c r="AX44" s="338"/>
      <c r="AY44" s="338"/>
      <c r="AZ44" s="338"/>
      <c r="BA44" s="339"/>
    </row>
    <row r="45" customFormat="false" ht="11.25" hidden="false" customHeight="false" outlineLevel="0" collapsed="false">
      <c r="A45" s="313"/>
      <c r="B45" s="126" t="n">
        <v>43</v>
      </c>
      <c r="C45" s="341" t="s">
        <v>295</v>
      </c>
      <c r="D45" s="342" t="s">
        <v>689</v>
      </c>
      <c r="E45" s="343" t="s">
        <v>689</v>
      </c>
      <c r="F45" s="343" t="s">
        <v>690</v>
      </c>
      <c r="G45" s="343" t="s">
        <v>690</v>
      </c>
      <c r="H45" s="343" t="s">
        <v>691</v>
      </c>
      <c r="I45" s="343" t="s">
        <v>691</v>
      </c>
      <c r="J45" s="343" t="s">
        <v>678</v>
      </c>
      <c r="K45" s="343" t="s">
        <v>678</v>
      </c>
      <c r="L45" s="343" t="s">
        <v>260</v>
      </c>
      <c r="M45" s="343"/>
      <c r="N45" s="343"/>
      <c r="O45" s="343"/>
      <c r="P45" s="343"/>
      <c r="Q45" s="343"/>
      <c r="R45" s="343"/>
      <c r="S45" s="343"/>
      <c r="T45" s="343"/>
      <c r="U45" s="343"/>
      <c r="V45" s="343"/>
      <c r="W45" s="343"/>
      <c r="X45" s="343"/>
      <c r="Y45" s="343"/>
      <c r="Z45" s="343"/>
      <c r="AA45" s="343"/>
      <c r="AB45" s="343"/>
      <c r="AC45" s="343"/>
      <c r="AD45" s="343"/>
      <c r="AE45" s="343"/>
      <c r="AF45" s="343"/>
      <c r="AG45" s="343"/>
      <c r="AH45" s="343"/>
      <c r="AI45" s="343"/>
      <c r="AJ45" s="343"/>
      <c r="AK45" s="343"/>
      <c r="AL45" s="343"/>
      <c r="AM45" s="343"/>
      <c r="AN45" s="343"/>
      <c r="AO45" s="343"/>
      <c r="AP45" s="343"/>
      <c r="AQ45" s="343"/>
      <c r="AR45" s="343"/>
      <c r="AS45" s="343"/>
      <c r="AT45" s="343"/>
      <c r="AU45" s="343"/>
      <c r="AV45" s="343"/>
      <c r="AW45" s="343"/>
      <c r="AX45" s="343"/>
      <c r="AY45" s="343"/>
      <c r="AZ45" s="343"/>
      <c r="BA45" s="344"/>
    </row>
    <row r="46" customFormat="false" ht="11.25" hidden="false" customHeight="false" outlineLevel="0" collapsed="false">
      <c r="A46" s="313"/>
      <c r="B46" s="122" t="n">
        <v>44</v>
      </c>
      <c r="C46" s="332" t="s">
        <v>296</v>
      </c>
      <c r="D46" s="333" t="s">
        <v>341</v>
      </c>
      <c r="E46" s="334" t="s">
        <v>341</v>
      </c>
      <c r="F46" s="334" t="s">
        <v>341</v>
      </c>
      <c r="G46" s="334" t="s">
        <v>341</v>
      </c>
      <c r="H46" s="334" t="s">
        <v>341</v>
      </c>
      <c r="I46" s="334" t="s">
        <v>341</v>
      </c>
      <c r="J46" s="334" t="s">
        <v>341</v>
      </c>
      <c r="K46" s="334" t="s">
        <v>341</v>
      </c>
      <c r="L46" s="334" t="s">
        <v>297</v>
      </c>
      <c r="M46" s="334"/>
      <c r="N46" s="334"/>
      <c r="O46" s="334"/>
      <c r="P46" s="334"/>
      <c r="Q46" s="334"/>
      <c r="R46" s="334"/>
      <c r="S46" s="334"/>
      <c r="T46" s="334"/>
      <c r="U46" s="334"/>
      <c r="V46" s="334"/>
      <c r="W46" s="334"/>
      <c r="X46" s="334"/>
      <c r="Y46" s="334"/>
      <c r="Z46" s="334"/>
      <c r="AA46" s="334"/>
      <c r="AB46" s="334"/>
      <c r="AC46" s="334"/>
      <c r="AD46" s="334"/>
      <c r="AE46" s="334"/>
      <c r="AF46" s="334"/>
      <c r="AG46" s="334"/>
      <c r="AH46" s="334"/>
      <c r="AI46" s="334"/>
      <c r="AJ46" s="334"/>
      <c r="AK46" s="334"/>
      <c r="AL46" s="334"/>
      <c r="AM46" s="334"/>
      <c r="AN46" s="334"/>
      <c r="AO46" s="334"/>
      <c r="AP46" s="334"/>
      <c r="AQ46" s="334"/>
      <c r="AR46" s="334"/>
      <c r="AS46" s="334"/>
      <c r="AT46" s="334"/>
      <c r="AU46" s="334"/>
      <c r="AV46" s="334"/>
      <c r="AW46" s="334"/>
      <c r="AX46" s="334"/>
      <c r="AY46" s="334"/>
      <c r="AZ46" s="334"/>
      <c r="BA46" s="335"/>
    </row>
    <row r="47" customFormat="false" ht="11.25" hidden="false" customHeight="false" outlineLevel="0" collapsed="false">
      <c r="A47" s="313"/>
      <c r="B47" s="112" t="n">
        <v>45</v>
      </c>
      <c r="C47" s="340" t="s">
        <v>298</v>
      </c>
      <c r="D47" s="337" t="s">
        <v>695</v>
      </c>
      <c r="E47" s="338" t="s">
        <v>695</v>
      </c>
      <c r="F47" s="338" t="s">
        <v>695</v>
      </c>
      <c r="G47" s="338" t="s">
        <v>695</v>
      </c>
      <c r="H47" s="338" t="s">
        <v>695</v>
      </c>
      <c r="I47" s="338" t="s">
        <v>695</v>
      </c>
      <c r="J47" s="338" t="s">
        <v>695</v>
      </c>
      <c r="K47" s="338" t="s">
        <v>695</v>
      </c>
      <c r="L47" s="338" t="s">
        <v>299</v>
      </c>
      <c r="M47" s="338"/>
      <c r="N47" s="338"/>
      <c r="O47" s="338"/>
      <c r="P47" s="338"/>
      <c r="Q47" s="338"/>
      <c r="R47" s="338"/>
      <c r="S47" s="338"/>
      <c r="T47" s="338"/>
      <c r="U47" s="338"/>
      <c r="V47" s="338"/>
      <c r="W47" s="338"/>
      <c r="X47" s="338"/>
      <c r="Y47" s="338"/>
      <c r="Z47" s="338"/>
      <c r="AA47" s="338"/>
      <c r="AB47" s="338"/>
      <c r="AC47" s="338"/>
      <c r="AD47" s="338"/>
      <c r="AE47" s="338"/>
      <c r="AF47" s="338"/>
      <c r="AG47" s="338"/>
      <c r="AH47" s="338"/>
      <c r="AI47" s="338"/>
      <c r="AJ47" s="338"/>
      <c r="AK47" s="338"/>
      <c r="AL47" s="338"/>
      <c r="AM47" s="338"/>
      <c r="AN47" s="338"/>
      <c r="AO47" s="338"/>
      <c r="AP47" s="338"/>
      <c r="AQ47" s="338"/>
      <c r="AR47" s="338"/>
      <c r="AS47" s="338"/>
      <c r="AT47" s="338"/>
      <c r="AU47" s="338"/>
      <c r="AV47" s="338"/>
      <c r="AW47" s="338"/>
      <c r="AX47" s="338"/>
      <c r="AY47" s="338"/>
      <c r="AZ47" s="338"/>
      <c r="BA47" s="339"/>
    </row>
    <row r="48" customFormat="false" ht="11.25" hidden="false" customHeight="false" outlineLevel="0" collapsed="false">
      <c r="A48" s="313"/>
      <c r="B48" s="112" t="n">
        <v>46</v>
      </c>
      <c r="C48" s="340" t="s">
        <v>300</v>
      </c>
      <c r="D48" s="337" t="n">
        <v>1.3</v>
      </c>
      <c r="E48" s="338" t="n">
        <v>1.3</v>
      </c>
      <c r="F48" s="338" t="n">
        <v>1.3</v>
      </c>
      <c r="G48" s="338" t="n">
        <v>1.3</v>
      </c>
      <c r="H48" s="338" t="n">
        <v>1.3</v>
      </c>
      <c r="I48" s="338" t="n">
        <v>1.3</v>
      </c>
      <c r="J48" s="338" t="n">
        <v>1.3</v>
      </c>
      <c r="K48" s="338" t="n">
        <v>1.3</v>
      </c>
      <c r="L48" s="338" t="n">
        <v>1.3</v>
      </c>
      <c r="M48" s="338"/>
      <c r="N48" s="338"/>
      <c r="O48" s="338"/>
      <c r="P48" s="338"/>
      <c r="Q48" s="338"/>
      <c r="R48" s="338"/>
      <c r="S48" s="338"/>
      <c r="T48" s="338"/>
      <c r="U48" s="338"/>
      <c r="V48" s="338"/>
      <c r="W48" s="338"/>
      <c r="X48" s="338"/>
      <c r="Y48" s="338"/>
      <c r="Z48" s="338"/>
      <c r="AA48" s="338"/>
      <c r="AB48" s="338"/>
      <c r="AC48" s="338"/>
      <c r="AD48" s="338"/>
      <c r="AE48" s="338"/>
      <c r="AF48" s="338"/>
      <c r="AG48" s="338"/>
      <c r="AH48" s="338"/>
      <c r="AI48" s="338"/>
      <c r="AJ48" s="338"/>
      <c r="AK48" s="338"/>
      <c r="AL48" s="338"/>
      <c r="AM48" s="338"/>
      <c r="AN48" s="338"/>
      <c r="AO48" s="338"/>
      <c r="AP48" s="338"/>
      <c r="AQ48" s="338"/>
      <c r="AR48" s="338"/>
      <c r="AS48" s="338"/>
      <c r="AT48" s="338"/>
      <c r="AU48" s="338"/>
      <c r="AV48" s="338"/>
      <c r="AW48" s="338"/>
      <c r="AX48" s="338"/>
      <c r="AY48" s="338"/>
      <c r="AZ48" s="338"/>
      <c r="BA48" s="339"/>
    </row>
    <row r="49" customFormat="false" ht="11.25" hidden="false" customHeight="false" outlineLevel="0" collapsed="false">
      <c r="A49" s="313"/>
      <c r="B49" s="131" t="n">
        <v>47</v>
      </c>
      <c r="C49" s="341" t="s">
        <v>301</v>
      </c>
      <c r="D49" s="342" t="n">
        <v>1.6</v>
      </c>
      <c r="E49" s="343" t="n">
        <v>1.6</v>
      </c>
      <c r="F49" s="343" t="n">
        <v>1.6</v>
      </c>
      <c r="G49" s="343" t="n">
        <v>1.6</v>
      </c>
      <c r="H49" s="343" t="n">
        <v>1.6</v>
      </c>
      <c r="I49" s="343" t="n">
        <v>1.6</v>
      </c>
      <c r="J49" s="343" t="n">
        <v>1.6</v>
      </c>
      <c r="K49" s="343" t="n">
        <v>1.6</v>
      </c>
      <c r="L49" s="343" t="n">
        <v>1.6</v>
      </c>
      <c r="M49" s="343"/>
      <c r="N49" s="343"/>
      <c r="O49" s="343"/>
      <c r="P49" s="343"/>
      <c r="Q49" s="343"/>
      <c r="R49" s="343"/>
      <c r="S49" s="343"/>
      <c r="T49" s="343"/>
      <c r="U49" s="343"/>
      <c r="V49" s="343"/>
      <c r="W49" s="343"/>
      <c r="X49" s="343"/>
      <c r="Y49" s="343"/>
      <c r="Z49" s="343"/>
      <c r="AA49" s="343"/>
      <c r="AB49" s="343"/>
      <c r="AC49" s="343"/>
      <c r="AD49" s="343"/>
      <c r="AE49" s="343"/>
      <c r="AF49" s="343"/>
      <c r="AG49" s="343"/>
      <c r="AH49" s="343"/>
      <c r="AI49" s="343"/>
      <c r="AJ49" s="343"/>
      <c r="AK49" s="343"/>
      <c r="AL49" s="343"/>
      <c r="AM49" s="343"/>
      <c r="AN49" s="343"/>
      <c r="AO49" s="343"/>
      <c r="AP49" s="343"/>
      <c r="AQ49" s="343"/>
      <c r="AR49" s="343"/>
      <c r="AS49" s="343"/>
      <c r="AT49" s="343"/>
      <c r="AU49" s="343"/>
      <c r="AV49" s="343"/>
      <c r="AW49" s="343"/>
      <c r="AX49" s="343"/>
      <c r="AY49" s="343"/>
      <c r="AZ49" s="343"/>
      <c r="BA49" s="344"/>
    </row>
    <row r="50" customFormat="false" ht="11.25" hidden="false" customHeight="false" outlineLevel="0" collapsed="false">
      <c r="A50" s="313"/>
      <c r="B50" s="132" t="n">
        <v>48</v>
      </c>
      <c r="C50" s="345" t="s">
        <v>696</v>
      </c>
      <c r="D50" s="337" t="n">
        <v>16</v>
      </c>
      <c r="E50" s="338" t="n">
        <v>16</v>
      </c>
      <c r="F50" s="338" t="n">
        <v>16</v>
      </c>
      <c r="G50" s="338" t="n">
        <v>16</v>
      </c>
      <c r="H50" s="338" t="n">
        <v>16</v>
      </c>
      <c r="I50" s="338" t="n">
        <v>16</v>
      </c>
      <c r="J50" s="338" t="n">
        <v>16</v>
      </c>
      <c r="K50" s="338" t="n">
        <v>16</v>
      </c>
      <c r="L50" s="338" t="n">
        <v>16</v>
      </c>
      <c r="M50" s="338"/>
      <c r="N50" s="338"/>
      <c r="O50" s="338"/>
      <c r="P50" s="338"/>
      <c r="Q50" s="338"/>
      <c r="R50" s="338"/>
      <c r="S50" s="338"/>
      <c r="T50" s="338"/>
      <c r="U50" s="338"/>
      <c r="V50" s="338"/>
      <c r="W50" s="338"/>
      <c r="X50" s="338"/>
      <c r="Y50" s="338"/>
      <c r="Z50" s="338"/>
      <c r="AA50" s="338"/>
      <c r="AB50" s="338"/>
      <c r="AC50" s="338"/>
      <c r="AD50" s="338"/>
      <c r="AE50" s="338"/>
      <c r="AF50" s="338"/>
      <c r="AG50" s="338"/>
      <c r="AH50" s="338"/>
      <c r="AI50" s="338"/>
      <c r="AJ50" s="338"/>
      <c r="AK50" s="338"/>
      <c r="AL50" s="338"/>
      <c r="AM50" s="338"/>
      <c r="AN50" s="338"/>
      <c r="AO50" s="338"/>
      <c r="AP50" s="338"/>
      <c r="AQ50" s="338"/>
      <c r="AR50" s="338"/>
      <c r="AS50" s="338"/>
      <c r="AT50" s="338"/>
      <c r="AU50" s="338"/>
      <c r="AV50" s="338"/>
      <c r="AW50" s="338"/>
      <c r="AX50" s="338"/>
      <c r="AY50" s="338"/>
      <c r="AZ50" s="338"/>
      <c r="BA50" s="339"/>
    </row>
    <row r="51" customFormat="false" ht="11.25" hidden="false" customHeight="false" outlineLevel="0" collapsed="false">
      <c r="A51" s="313"/>
      <c r="B51" s="112" t="n">
        <v>49</v>
      </c>
      <c r="C51" s="340" t="s">
        <v>697</v>
      </c>
      <c r="D51" s="337" t="n">
        <v>16</v>
      </c>
      <c r="E51" s="338" t="n">
        <v>16</v>
      </c>
      <c r="F51" s="338" t="n">
        <v>16</v>
      </c>
      <c r="G51" s="338" t="n">
        <v>16</v>
      </c>
      <c r="H51" s="338" t="n">
        <v>16</v>
      </c>
      <c r="I51" s="338" t="n">
        <v>16</v>
      </c>
      <c r="J51" s="338" t="n">
        <v>16</v>
      </c>
      <c r="K51" s="338" t="n">
        <v>16</v>
      </c>
      <c r="L51" s="338" t="n">
        <v>16</v>
      </c>
      <c r="M51" s="338"/>
      <c r="N51" s="338"/>
      <c r="O51" s="338"/>
      <c r="P51" s="338"/>
      <c r="Q51" s="338"/>
      <c r="R51" s="338"/>
      <c r="S51" s="338"/>
      <c r="T51" s="338"/>
      <c r="U51" s="338"/>
      <c r="V51" s="338"/>
      <c r="W51" s="338"/>
      <c r="X51" s="338"/>
      <c r="Y51" s="338"/>
      <c r="Z51" s="338"/>
      <c r="AA51" s="338"/>
      <c r="AB51" s="338"/>
      <c r="AC51" s="338"/>
      <c r="AD51" s="338"/>
      <c r="AE51" s="338"/>
      <c r="AF51" s="338"/>
      <c r="AG51" s="338"/>
      <c r="AH51" s="338"/>
      <c r="AI51" s="338"/>
      <c r="AJ51" s="338"/>
      <c r="AK51" s="338"/>
      <c r="AL51" s="338"/>
      <c r="AM51" s="338"/>
      <c r="AN51" s="338"/>
      <c r="AO51" s="338"/>
      <c r="AP51" s="338"/>
      <c r="AQ51" s="338"/>
      <c r="AR51" s="338"/>
      <c r="AS51" s="338"/>
      <c r="AT51" s="338"/>
      <c r="AU51" s="338"/>
      <c r="AV51" s="338"/>
      <c r="AW51" s="338"/>
      <c r="AX51" s="338"/>
      <c r="AY51" s="338"/>
      <c r="AZ51" s="338"/>
      <c r="BA51" s="339"/>
    </row>
    <row r="52" customFormat="false" ht="11.25" hidden="false" customHeight="false" outlineLevel="0" collapsed="false">
      <c r="A52" s="313"/>
      <c r="B52" s="126" t="n">
        <v>50</v>
      </c>
      <c r="C52" s="341" t="s">
        <v>302</v>
      </c>
      <c r="D52" s="346" t="n">
        <v>5</v>
      </c>
      <c r="E52" s="347" t="n">
        <v>5</v>
      </c>
      <c r="F52" s="347" t="n">
        <v>0</v>
      </c>
      <c r="G52" s="347" t="n">
        <v>0</v>
      </c>
      <c r="H52" s="347" t="n">
        <v>0</v>
      </c>
      <c r="I52" s="347" t="n">
        <v>0</v>
      </c>
      <c r="J52" s="347" t="n">
        <v>0</v>
      </c>
      <c r="K52" s="347" t="n">
        <v>0</v>
      </c>
      <c r="L52" s="347" t="n">
        <v>5</v>
      </c>
      <c r="M52" s="347"/>
      <c r="N52" s="347"/>
      <c r="O52" s="347"/>
      <c r="P52" s="347"/>
      <c r="Q52" s="347"/>
      <c r="R52" s="347"/>
      <c r="S52" s="347"/>
      <c r="T52" s="347"/>
      <c r="U52" s="347"/>
      <c r="V52" s="347"/>
      <c r="W52" s="347"/>
      <c r="X52" s="347"/>
      <c r="Y52" s="347"/>
      <c r="Z52" s="347"/>
      <c r="AA52" s="347"/>
      <c r="AB52" s="347"/>
      <c r="AC52" s="347"/>
      <c r="AD52" s="347"/>
      <c r="AE52" s="347"/>
      <c r="AF52" s="347"/>
      <c r="AG52" s="347"/>
      <c r="AH52" s="347"/>
      <c r="AI52" s="347"/>
      <c r="AJ52" s="347"/>
      <c r="AK52" s="347"/>
      <c r="AL52" s="347"/>
      <c r="AM52" s="347"/>
      <c r="AN52" s="347"/>
      <c r="AO52" s="347"/>
      <c r="AP52" s="347"/>
      <c r="AQ52" s="347"/>
      <c r="AR52" s="347"/>
      <c r="AS52" s="347"/>
      <c r="AT52" s="347"/>
      <c r="AU52" s="347"/>
      <c r="AV52" s="347"/>
      <c r="AW52" s="347"/>
      <c r="AX52" s="347"/>
      <c r="AY52" s="347"/>
      <c r="AZ52" s="347"/>
      <c r="BA52" s="348"/>
    </row>
    <row r="53" customFormat="false" ht="11.25" hidden="false" customHeight="false" outlineLevel="0" collapsed="false">
      <c r="A53" s="313"/>
      <c r="B53" s="292" t="n">
        <v>51</v>
      </c>
      <c r="C53" s="293" t="s">
        <v>303</v>
      </c>
      <c r="D53" s="349" t="s">
        <v>258</v>
      </c>
      <c r="E53" s="349" t="s">
        <v>258</v>
      </c>
      <c r="F53" s="349" t="s">
        <v>271</v>
      </c>
      <c r="G53" s="349" t="s">
        <v>271</v>
      </c>
      <c r="H53" s="349" t="s">
        <v>271</v>
      </c>
      <c r="I53" s="349" t="s">
        <v>271</v>
      </c>
      <c r="J53" s="349" t="s">
        <v>684</v>
      </c>
      <c r="K53" s="349" t="s">
        <v>684</v>
      </c>
      <c r="L53" s="349" t="s">
        <v>271</v>
      </c>
      <c r="M53" s="349"/>
      <c r="N53" s="349"/>
      <c r="O53" s="349"/>
      <c r="P53" s="349"/>
      <c r="Q53" s="349"/>
      <c r="R53" s="349"/>
      <c r="S53" s="349"/>
      <c r="T53" s="349"/>
      <c r="U53" s="349"/>
      <c r="V53" s="349"/>
      <c r="W53" s="349"/>
      <c r="X53" s="349"/>
      <c r="Y53" s="349"/>
      <c r="Z53" s="349"/>
      <c r="AA53" s="349"/>
      <c r="AB53" s="349"/>
      <c r="AC53" s="349"/>
      <c r="AD53" s="349"/>
      <c r="AE53" s="349"/>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50"/>
    </row>
    <row r="54" customFormat="false" ht="11.25" hidden="false" customHeight="false" outlineLevel="0" collapsed="false">
      <c r="A54" s="313"/>
      <c r="B54" s="259" t="n">
        <v>52</v>
      </c>
      <c r="C54" s="260" t="s">
        <v>304</v>
      </c>
      <c r="D54" s="351" t="s">
        <v>692</v>
      </c>
      <c r="E54" s="351" t="s">
        <v>692</v>
      </c>
      <c r="F54" s="351" t="s">
        <v>333</v>
      </c>
      <c r="G54" s="351" t="s">
        <v>333</v>
      </c>
      <c r="H54" s="351" t="s">
        <v>683</v>
      </c>
      <c r="I54" s="351" t="s">
        <v>683</v>
      </c>
      <c r="J54" s="351" t="s">
        <v>684</v>
      </c>
      <c r="K54" s="351" t="s">
        <v>684</v>
      </c>
      <c r="L54" s="351" t="s">
        <v>333</v>
      </c>
      <c r="M54" s="351"/>
      <c r="N54" s="351"/>
      <c r="O54" s="351"/>
      <c r="P54" s="351"/>
      <c r="Q54" s="351"/>
      <c r="R54" s="351"/>
      <c r="S54" s="351"/>
      <c r="T54" s="351"/>
      <c r="U54" s="351"/>
      <c r="V54" s="351"/>
      <c r="W54" s="351"/>
      <c r="X54" s="351"/>
      <c r="Y54" s="351"/>
      <c r="Z54" s="351"/>
      <c r="AA54" s="351"/>
      <c r="AB54" s="351"/>
      <c r="AC54" s="351"/>
      <c r="AD54" s="351"/>
      <c r="AE54" s="351"/>
      <c r="AF54" s="351"/>
      <c r="AG54" s="351"/>
      <c r="AH54" s="351"/>
      <c r="AI54" s="351"/>
      <c r="AJ54" s="351"/>
      <c r="AK54" s="351"/>
      <c r="AL54" s="351"/>
      <c r="AM54" s="351"/>
      <c r="AN54" s="351"/>
      <c r="AO54" s="351"/>
      <c r="AP54" s="351"/>
      <c r="AQ54" s="351"/>
      <c r="AR54" s="351"/>
      <c r="AS54" s="351"/>
      <c r="AT54" s="351"/>
      <c r="AU54" s="351"/>
      <c r="AV54" s="351"/>
      <c r="AW54" s="351"/>
      <c r="AX54" s="351"/>
      <c r="AY54" s="351"/>
      <c r="AZ54" s="351"/>
      <c r="BA54" s="352"/>
    </row>
    <row r="55" customFormat="false" ht="11.25" hidden="false" customHeight="false" outlineLevel="0" collapsed="false">
      <c r="A55" s="313"/>
      <c r="B55" s="259" t="n">
        <v>53</v>
      </c>
      <c r="C55" s="260" t="s">
        <v>305</v>
      </c>
      <c r="D55" s="351" t="s">
        <v>694</v>
      </c>
      <c r="E55" s="351" t="s">
        <v>694</v>
      </c>
      <c r="F55" s="351" t="s">
        <v>335</v>
      </c>
      <c r="G55" s="351" t="s">
        <v>335</v>
      </c>
      <c r="H55" s="351" t="s">
        <v>271</v>
      </c>
      <c r="I55" s="351" t="s">
        <v>271</v>
      </c>
      <c r="J55" s="351" t="s">
        <v>698</v>
      </c>
      <c r="K55" s="351" t="s">
        <v>698</v>
      </c>
      <c r="L55" s="351" t="s">
        <v>335</v>
      </c>
      <c r="M55" s="351"/>
      <c r="N55" s="351"/>
      <c r="O55" s="351"/>
      <c r="P55" s="351"/>
      <c r="Q55" s="351"/>
      <c r="R55" s="351"/>
      <c r="S55" s="351"/>
      <c r="T55" s="351"/>
      <c r="U55" s="351"/>
      <c r="V55" s="351"/>
      <c r="W55" s="351"/>
      <c r="X55" s="351"/>
      <c r="Y55" s="351"/>
      <c r="Z55" s="351"/>
      <c r="AA55" s="351"/>
      <c r="AB55" s="351"/>
      <c r="AC55" s="351"/>
      <c r="AD55" s="351"/>
      <c r="AE55" s="351"/>
      <c r="AF55" s="351"/>
      <c r="AG55" s="351"/>
      <c r="AH55" s="351"/>
      <c r="AI55" s="351"/>
      <c r="AJ55" s="351"/>
      <c r="AK55" s="351"/>
      <c r="AL55" s="351"/>
      <c r="AM55" s="351"/>
      <c r="AN55" s="351"/>
      <c r="AO55" s="351"/>
      <c r="AP55" s="351"/>
      <c r="AQ55" s="351"/>
      <c r="AR55" s="351"/>
      <c r="AS55" s="351"/>
      <c r="AT55" s="351"/>
      <c r="AU55" s="351"/>
      <c r="AV55" s="351"/>
      <c r="AW55" s="351"/>
      <c r="AX55" s="351"/>
      <c r="AY55" s="351"/>
      <c r="AZ55" s="351"/>
      <c r="BA55" s="352"/>
    </row>
    <row r="56" customFormat="false" ht="11.25" hidden="false" customHeight="false" outlineLevel="0" collapsed="false">
      <c r="A56" s="313"/>
      <c r="B56" s="259" t="n">
        <v>54</v>
      </c>
      <c r="C56" s="260" t="s">
        <v>306</v>
      </c>
      <c r="D56" s="351" t="s">
        <v>681</v>
      </c>
      <c r="E56" s="351" t="s">
        <v>681</v>
      </c>
      <c r="F56" s="351" t="s">
        <v>337</v>
      </c>
      <c r="G56" s="351" t="s">
        <v>337</v>
      </c>
      <c r="H56" s="351" t="s">
        <v>681</v>
      </c>
      <c r="I56" s="351" t="s">
        <v>681</v>
      </c>
      <c r="J56" s="351" t="s">
        <v>681</v>
      </c>
      <c r="K56" s="351" t="s">
        <v>681</v>
      </c>
      <c r="L56" s="351" t="s">
        <v>337</v>
      </c>
      <c r="M56" s="351"/>
      <c r="N56" s="351"/>
      <c r="O56" s="351"/>
      <c r="P56" s="351"/>
      <c r="Q56" s="351"/>
      <c r="R56" s="351"/>
      <c r="S56" s="351"/>
      <c r="T56" s="351"/>
      <c r="U56" s="351"/>
      <c r="V56" s="351"/>
      <c r="W56" s="351"/>
      <c r="X56" s="351"/>
      <c r="Y56" s="351"/>
      <c r="Z56" s="351"/>
      <c r="AA56" s="351"/>
      <c r="AB56" s="351"/>
      <c r="AC56" s="351"/>
      <c r="AD56" s="351"/>
      <c r="AE56" s="351"/>
      <c r="AF56" s="351"/>
      <c r="AG56" s="351"/>
      <c r="AH56" s="351"/>
      <c r="AI56" s="351"/>
      <c r="AJ56" s="351"/>
      <c r="AK56" s="351"/>
      <c r="AL56" s="351"/>
      <c r="AM56" s="351"/>
      <c r="AN56" s="351"/>
      <c r="AO56" s="351"/>
      <c r="AP56" s="351"/>
      <c r="AQ56" s="351"/>
      <c r="AR56" s="351"/>
      <c r="AS56" s="351"/>
      <c r="AT56" s="351"/>
      <c r="AU56" s="351"/>
      <c r="AV56" s="351"/>
      <c r="AW56" s="351"/>
      <c r="AX56" s="351"/>
      <c r="AY56" s="351"/>
      <c r="AZ56" s="351"/>
      <c r="BA56" s="352"/>
    </row>
    <row r="57" customFormat="false" ht="11.25" hidden="false" customHeight="false" outlineLevel="0" collapsed="false">
      <c r="A57" s="313"/>
      <c r="B57" s="259" t="n">
        <v>55</v>
      </c>
      <c r="C57" s="260" t="s">
        <v>307</v>
      </c>
      <c r="D57" s="351" t="s">
        <v>699</v>
      </c>
      <c r="E57" s="351" t="s">
        <v>699</v>
      </c>
      <c r="F57" s="351" t="s">
        <v>338</v>
      </c>
      <c r="G57" s="351" t="s">
        <v>338</v>
      </c>
      <c r="H57" s="351" t="s">
        <v>699</v>
      </c>
      <c r="I57" s="351" t="s">
        <v>699</v>
      </c>
      <c r="J57" s="351" t="s">
        <v>700</v>
      </c>
      <c r="K57" s="351" t="s">
        <v>700</v>
      </c>
      <c r="L57" s="351" t="s">
        <v>338</v>
      </c>
      <c r="M57" s="351"/>
      <c r="N57" s="351"/>
      <c r="O57" s="351"/>
      <c r="P57" s="351"/>
      <c r="Q57" s="351"/>
      <c r="R57" s="351"/>
      <c r="S57" s="351"/>
      <c r="T57" s="351"/>
      <c r="U57" s="351"/>
      <c r="V57" s="351"/>
      <c r="W57" s="351"/>
      <c r="X57" s="351"/>
      <c r="Y57" s="351"/>
      <c r="Z57" s="351"/>
      <c r="AA57" s="351"/>
      <c r="AB57" s="351"/>
      <c r="AC57" s="351"/>
      <c r="AD57" s="351"/>
      <c r="AE57" s="351"/>
      <c r="AF57" s="351"/>
      <c r="AG57" s="351"/>
      <c r="AH57" s="351"/>
      <c r="AI57" s="351"/>
      <c r="AJ57" s="351"/>
      <c r="AK57" s="351"/>
      <c r="AL57" s="351"/>
      <c r="AM57" s="351"/>
      <c r="AN57" s="351"/>
      <c r="AO57" s="351"/>
      <c r="AP57" s="351"/>
      <c r="AQ57" s="351"/>
      <c r="AR57" s="351"/>
      <c r="AS57" s="351"/>
      <c r="AT57" s="351"/>
      <c r="AU57" s="351"/>
      <c r="AV57" s="351"/>
      <c r="AW57" s="351"/>
      <c r="AX57" s="351"/>
      <c r="AY57" s="351"/>
      <c r="AZ57" s="351"/>
      <c r="BA57" s="352"/>
    </row>
    <row r="58" customFormat="false" ht="11.25" hidden="false" customHeight="false" outlineLevel="0" collapsed="false">
      <c r="A58" s="313"/>
      <c r="B58" s="259" t="n">
        <v>56</v>
      </c>
      <c r="C58" s="260" t="s">
        <v>308</v>
      </c>
      <c r="D58" s="351" t="s">
        <v>681</v>
      </c>
      <c r="E58" s="351" t="s">
        <v>681</v>
      </c>
      <c r="F58" s="351" t="s">
        <v>340</v>
      </c>
      <c r="G58" s="351" t="s">
        <v>340</v>
      </c>
      <c r="H58" s="351" t="s">
        <v>681</v>
      </c>
      <c r="I58" s="351" t="s">
        <v>681</v>
      </c>
      <c r="J58" s="351" t="s">
        <v>701</v>
      </c>
      <c r="K58" s="351" t="s">
        <v>701</v>
      </c>
      <c r="L58" s="351" t="s">
        <v>340</v>
      </c>
      <c r="M58" s="351"/>
      <c r="N58" s="351"/>
      <c r="O58" s="351"/>
      <c r="P58" s="351"/>
      <c r="Q58" s="351"/>
      <c r="R58" s="351"/>
      <c r="S58" s="351"/>
      <c r="T58" s="351"/>
      <c r="U58" s="351"/>
      <c r="V58" s="351"/>
      <c r="W58" s="351"/>
      <c r="X58" s="351"/>
      <c r="Y58" s="351"/>
      <c r="Z58" s="351"/>
      <c r="AA58" s="351"/>
      <c r="AB58" s="351"/>
      <c r="AC58" s="351"/>
      <c r="AD58" s="351"/>
      <c r="AE58" s="351"/>
      <c r="AF58" s="351"/>
      <c r="AG58" s="351"/>
      <c r="AH58" s="351"/>
      <c r="AI58" s="351"/>
      <c r="AJ58" s="351"/>
      <c r="AK58" s="351"/>
      <c r="AL58" s="351"/>
      <c r="AM58" s="351"/>
      <c r="AN58" s="351"/>
      <c r="AO58" s="351"/>
      <c r="AP58" s="351"/>
      <c r="AQ58" s="351"/>
      <c r="AR58" s="351"/>
      <c r="AS58" s="351"/>
      <c r="AT58" s="351"/>
      <c r="AU58" s="351"/>
      <c r="AV58" s="351"/>
      <c r="AW58" s="351"/>
      <c r="AX58" s="351"/>
      <c r="AY58" s="351"/>
      <c r="AZ58" s="351"/>
      <c r="BA58" s="352"/>
    </row>
    <row r="59" customFormat="false" ht="11.25" hidden="false" customHeight="false" outlineLevel="0" collapsed="false">
      <c r="A59" s="313"/>
      <c r="B59" s="259" t="n">
        <v>57</v>
      </c>
      <c r="C59" s="260" t="s">
        <v>309</v>
      </c>
      <c r="D59" s="351" t="s">
        <v>271</v>
      </c>
      <c r="E59" s="351" t="s">
        <v>271</v>
      </c>
      <c r="F59" s="351" t="s">
        <v>271</v>
      </c>
      <c r="G59" s="351" t="s">
        <v>271</v>
      </c>
      <c r="H59" s="351" t="s">
        <v>271</v>
      </c>
      <c r="I59" s="351" t="s">
        <v>271</v>
      </c>
      <c r="J59" s="351" t="s">
        <v>271</v>
      </c>
      <c r="K59" s="351" t="s">
        <v>271</v>
      </c>
      <c r="L59" s="351" t="s">
        <v>271</v>
      </c>
      <c r="M59" s="351"/>
      <c r="N59" s="351"/>
      <c r="O59" s="351"/>
      <c r="P59" s="351"/>
      <c r="Q59" s="351"/>
      <c r="R59" s="351"/>
      <c r="S59" s="351"/>
      <c r="T59" s="351"/>
      <c r="U59" s="351"/>
      <c r="V59" s="351"/>
      <c r="W59" s="351"/>
      <c r="X59" s="351"/>
      <c r="Y59" s="351"/>
      <c r="Z59" s="351"/>
      <c r="AA59" s="351"/>
      <c r="AB59" s="351"/>
      <c r="AC59" s="351"/>
      <c r="AD59" s="351"/>
      <c r="AE59" s="351"/>
      <c r="AF59" s="351"/>
      <c r="AG59" s="351"/>
      <c r="AH59" s="351"/>
      <c r="AI59" s="351"/>
      <c r="AJ59" s="351"/>
      <c r="AK59" s="351"/>
      <c r="AL59" s="351"/>
      <c r="AM59" s="351"/>
      <c r="AN59" s="351"/>
      <c r="AO59" s="351"/>
      <c r="AP59" s="351"/>
      <c r="AQ59" s="351"/>
      <c r="AR59" s="351"/>
      <c r="AS59" s="351"/>
      <c r="AT59" s="351"/>
      <c r="AU59" s="351"/>
      <c r="AV59" s="351"/>
      <c r="AW59" s="351"/>
      <c r="AX59" s="351"/>
      <c r="AY59" s="351"/>
      <c r="AZ59" s="351"/>
      <c r="BA59" s="352"/>
    </row>
    <row r="60" customFormat="false" ht="11.25" hidden="false" customHeight="false" outlineLevel="0" collapsed="false">
      <c r="A60" s="313"/>
      <c r="B60" s="259" t="n">
        <v>58</v>
      </c>
      <c r="C60" s="260" t="s">
        <v>310</v>
      </c>
      <c r="D60" s="351" t="s">
        <v>683</v>
      </c>
      <c r="E60" s="351" t="s">
        <v>683</v>
      </c>
      <c r="F60" s="351" t="s">
        <v>332</v>
      </c>
      <c r="G60" s="351" t="s">
        <v>332</v>
      </c>
      <c r="H60" s="351" t="s">
        <v>683</v>
      </c>
      <c r="I60" s="351" t="s">
        <v>683</v>
      </c>
      <c r="J60" s="351" t="s">
        <v>702</v>
      </c>
      <c r="K60" s="351" t="s">
        <v>702</v>
      </c>
      <c r="L60" s="351" t="s">
        <v>332</v>
      </c>
      <c r="M60" s="351"/>
      <c r="N60" s="351"/>
      <c r="O60" s="351"/>
      <c r="P60" s="351"/>
      <c r="Q60" s="351"/>
      <c r="R60" s="351"/>
      <c r="S60" s="351"/>
      <c r="T60" s="351"/>
      <c r="U60" s="351"/>
      <c r="V60" s="351"/>
      <c r="W60" s="351"/>
      <c r="X60" s="351"/>
      <c r="Y60" s="351"/>
      <c r="Z60" s="351"/>
      <c r="AA60" s="351"/>
      <c r="AB60" s="351"/>
      <c r="AC60" s="351"/>
      <c r="AD60" s="351"/>
      <c r="AE60" s="351"/>
      <c r="AF60" s="351"/>
      <c r="AG60" s="351"/>
      <c r="AH60" s="351"/>
      <c r="AI60" s="351"/>
      <c r="AJ60" s="351"/>
      <c r="AK60" s="351"/>
      <c r="AL60" s="351"/>
      <c r="AM60" s="351"/>
      <c r="AN60" s="351"/>
      <c r="AO60" s="351"/>
      <c r="AP60" s="351"/>
      <c r="AQ60" s="351"/>
      <c r="AR60" s="351"/>
      <c r="AS60" s="351"/>
      <c r="AT60" s="351"/>
      <c r="AU60" s="351"/>
      <c r="AV60" s="351"/>
      <c r="AW60" s="351"/>
      <c r="AX60" s="351"/>
      <c r="AY60" s="351"/>
      <c r="AZ60" s="351"/>
      <c r="BA60" s="352"/>
    </row>
    <row r="61" customFormat="false" ht="11.25" hidden="false" customHeight="false" outlineLevel="0" collapsed="false">
      <c r="A61" s="313"/>
      <c r="B61" s="259" t="n">
        <v>59</v>
      </c>
      <c r="C61" s="260" t="s">
        <v>311</v>
      </c>
      <c r="D61" s="351" t="s">
        <v>271</v>
      </c>
      <c r="E61" s="351" t="s">
        <v>271</v>
      </c>
      <c r="F61" s="351" t="s">
        <v>334</v>
      </c>
      <c r="G61" s="351" t="s">
        <v>334</v>
      </c>
      <c r="H61" s="351" t="s">
        <v>271</v>
      </c>
      <c r="I61" s="351" t="s">
        <v>271</v>
      </c>
      <c r="J61" s="351" t="s">
        <v>271</v>
      </c>
      <c r="K61" s="351" t="s">
        <v>271</v>
      </c>
      <c r="L61" s="351" t="s">
        <v>334</v>
      </c>
      <c r="M61" s="351"/>
      <c r="N61" s="351"/>
      <c r="O61" s="351"/>
      <c r="P61" s="351"/>
      <c r="Q61" s="351"/>
      <c r="R61" s="351"/>
      <c r="S61" s="351"/>
      <c r="T61" s="351"/>
      <c r="U61" s="351"/>
      <c r="V61" s="351"/>
      <c r="W61" s="351"/>
      <c r="X61" s="351"/>
      <c r="Y61" s="351"/>
      <c r="Z61" s="351"/>
      <c r="AA61" s="351"/>
      <c r="AB61" s="351"/>
      <c r="AC61" s="351"/>
      <c r="AD61" s="351"/>
      <c r="AE61" s="351"/>
      <c r="AF61" s="351"/>
      <c r="AG61" s="351"/>
      <c r="AH61" s="351"/>
      <c r="AI61" s="351"/>
      <c r="AJ61" s="351"/>
      <c r="AK61" s="351"/>
      <c r="AL61" s="351"/>
      <c r="AM61" s="351"/>
      <c r="AN61" s="351"/>
      <c r="AO61" s="351"/>
      <c r="AP61" s="351"/>
      <c r="AQ61" s="351"/>
      <c r="AR61" s="351"/>
      <c r="AS61" s="351"/>
      <c r="AT61" s="351"/>
      <c r="AU61" s="351"/>
      <c r="AV61" s="351"/>
      <c r="AW61" s="351"/>
      <c r="AX61" s="351"/>
      <c r="AY61" s="351"/>
      <c r="AZ61" s="351"/>
      <c r="BA61" s="352"/>
    </row>
    <row r="62" customFormat="false" ht="11.25" hidden="false" customHeight="false" outlineLevel="0" collapsed="false">
      <c r="A62" s="313"/>
      <c r="B62" s="259" t="n">
        <v>60</v>
      </c>
      <c r="C62" s="260" t="s">
        <v>312</v>
      </c>
      <c r="D62" s="351" t="s">
        <v>703</v>
      </c>
      <c r="E62" s="351" t="s">
        <v>703</v>
      </c>
      <c r="F62" s="351" t="s">
        <v>336</v>
      </c>
      <c r="G62" s="351" t="s">
        <v>336</v>
      </c>
      <c r="H62" s="351" t="s">
        <v>703</v>
      </c>
      <c r="I62" s="351" t="s">
        <v>703</v>
      </c>
      <c r="J62" s="351" t="s">
        <v>703</v>
      </c>
      <c r="K62" s="351" t="s">
        <v>703</v>
      </c>
      <c r="L62" s="351" t="s">
        <v>336</v>
      </c>
      <c r="M62" s="351"/>
      <c r="N62" s="351"/>
      <c r="O62" s="351"/>
      <c r="P62" s="351"/>
      <c r="Q62" s="351"/>
      <c r="R62" s="351"/>
      <c r="S62" s="351"/>
      <c r="T62" s="351"/>
      <c r="U62" s="351"/>
      <c r="V62" s="351"/>
      <c r="W62" s="351"/>
      <c r="X62" s="351"/>
      <c r="Y62" s="351"/>
      <c r="Z62" s="351"/>
      <c r="AA62" s="351"/>
      <c r="AB62" s="351"/>
      <c r="AC62" s="351"/>
      <c r="AD62" s="351"/>
      <c r="AE62" s="351"/>
      <c r="AF62" s="351"/>
      <c r="AG62" s="351"/>
      <c r="AH62" s="351"/>
      <c r="AI62" s="351"/>
      <c r="AJ62" s="351"/>
      <c r="AK62" s="351"/>
      <c r="AL62" s="351"/>
      <c r="AM62" s="351"/>
      <c r="AN62" s="351"/>
      <c r="AO62" s="351"/>
      <c r="AP62" s="351"/>
      <c r="AQ62" s="351"/>
      <c r="AR62" s="351"/>
      <c r="AS62" s="351"/>
      <c r="AT62" s="351"/>
      <c r="AU62" s="351"/>
      <c r="AV62" s="351"/>
      <c r="AW62" s="351"/>
      <c r="AX62" s="351"/>
      <c r="AY62" s="351"/>
      <c r="AZ62" s="351"/>
      <c r="BA62" s="352"/>
    </row>
    <row r="63" customFormat="false" ht="11.25" hidden="false" customHeight="false" outlineLevel="0" collapsed="false">
      <c r="A63" s="313"/>
      <c r="B63" s="259" t="n">
        <v>61</v>
      </c>
      <c r="C63" s="260" t="s">
        <v>313</v>
      </c>
      <c r="D63" s="351" t="n">
        <v>115</v>
      </c>
      <c r="E63" s="351" t="n">
        <v>115</v>
      </c>
      <c r="F63" s="351" t="n">
        <v>115</v>
      </c>
      <c r="G63" s="351" t="n">
        <v>115</v>
      </c>
      <c r="H63" s="351" t="n">
        <v>115</v>
      </c>
      <c r="I63" s="351" t="n">
        <v>115</v>
      </c>
      <c r="J63" s="351" t="n">
        <v>115</v>
      </c>
      <c r="K63" s="351" t="n">
        <v>115</v>
      </c>
      <c r="L63" s="351" t="n">
        <v>125</v>
      </c>
      <c r="M63" s="351"/>
      <c r="N63" s="351"/>
      <c r="O63" s="351"/>
      <c r="P63" s="351"/>
      <c r="Q63" s="351"/>
      <c r="R63" s="351"/>
      <c r="S63" s="351"/>
      <c r="T63" s="351"/>
      <c r="U63" s="351"/>
      <c r="V63" s="351"/>
      <c r="W63" s="351"/>
      <c r="X63" s="351"/>
      <c r="Y63" s="351"/>
      <c r="Z63" s="351"/>
      <c r="AA63" s="351"/>
      <c r="AB63" s="351"/>
      <c r="AC63" s="351"/>
      <c r="AD63" s="351"/>
      <c r="AE63" s="351"/>
      <c r="AF63" s="351"/>
      <c r="AG63" s="351"/>
      <c r="AH63" s="351"/>
      <c r="AI63" s="351"/>
      <c r="AJ63" s="351"/>
      <c r="AK63" s="351"/>
      <c r="AL63" s="351"/>
      <c r="AM63" s="351"/>
      <c r="AN63" s="351"/>
      <c r="AO63" s="351"/>
      <c r="AP63" s="351"/>
      <c r="AQ63" s="351"/>
      <c r="AR63" s="351"/>
      <c r="AS63" s="351"/>
      <c r="AT63" s="351"/>
      <c r="AU63" s="351"/>
      <c r="AV63" s="351"/>
      <c r="AW63" s="351"/>
      <c r="AX63" s="351"/>
      <c r="AY63" s="351"/>
      <c r="AZ63" s="351"/>
      <c r="BA63" s="352"/>
    </row>
    <row r="64" customFormat="false" ht="11.25" hidden="false" customHeight="false" outlineLevel="0" collapsed="false">
      <c r="A64" s="313"/>
      <c r="B64" s="259" t="n">
        <v>62</v>
      </c>
      <c r="C64" s="260" t="s">
        <v>314</v>
      </c>
      <c r="D64" s="351" t="n">
        <v>250</v>
      </c>
      <c r="E64" s="351" t="n">
        <v>250</v>
      </c>
      <c r="F64" s="351" t="n">
        <v>250</v>
      </c>
      <c r="G64" s="351" t="n">
        <v>250</v>
      </c>
      <c r="H64" s="351" t="n">
        <v>250</v>
      </c>
      <c r="I64" s="351" t="n">
        <v>250</v>
      </c>
      <c r="J64" s="351" t="n">
        <v>250</v>
      </c>
      <c r="K64" s="351" t="n">
        <v>250</v>
      </c>
      <c r="L64" s="351" t="n">
        <v>250</v>
      </c>
      <c r="M64" s="351"/>
      <c r="N64" s="351"/>
      <c r="O64" s="351"/>
      <c r="P64" s="351"/>
      <c r="Q64" s="351"/>
      <c r="R64" s="351"/>
      <c r="S64" s="351"/>
      <c r="T64" s="351"/>
      <c r="U64" s="351"/>
      <c r="V64" s="351"/>
      <c r="W64" s="351"/>
      <c r="X64" s="351"/>
      <c r="Y64" s="351"/>
      <c r="Z64" s="351"/>
      <c r="AA64" s="351"/>
      <c r="AB64" s="351"/>
      <c r="AC64" s="351"/>
      <c r="AD64" s="351"/>
      <c r="AE64" s="351"/>
      <c r="AF64" s="351"/>
      <c r="AG64" s="351"/>
      <c r="AH64" s="351"/>
      <c r="AI64" s="351"/>
      <c r="AJ64" s="351"/>
      <c r="AK64" s="351"/>
      <c r="AL64" s="351"/>
      <c r="AM64" s="351"/>
      <c r="AN64" s="351"/>
      <c r="AO64" s="351"/>
      <c r="AP64" s="351"/>
      <c r="AQ64" s="351"/>
      <c r="AR64" s="351"/>
      <c r="AS64" s="351"/>
      <c r="AT64" s="351"/>
      <c r="AU64" s="351"/>
      <c r="AV64" s="351"/>
      <c r="AW64" s="351"/>
      <c r="AX64" s="351"/>
      <c r="AY64" s="351"/>
      <c r="AZ64" s="351"/>
      <c r="BA64" s="352"/>
    </row>
    <row r="65" customFormat="false" ht="11.25" hidden="false" customHeight="false" outlineLevel="0" collapsed="false">
      <c r="A65" s="313"/>
      <c r="B65" s="259" t="n">
        <v>63</v>
      </c>
      <c r="C65" s="260" t="s">
        <v>315</v>
      </c>
      <c r="D65" s="351" t="s">
        <v>341</v>
      </c>
      <c r="E65" s="351" t="s">
        <v>341</v>
      </c>
      <c r="F65" s="351" t="s">
        <v>341</v>
      </c>
      <c r="G65" s="351" t="s">
        <v>341</v>
      </c>
      <c r="H65" s="351" t="s">
        <v>341</v>
      </c>
      <c r="I65" s="351" t="s">
        <v>341</v>
      </c>
      <c r="J65" s="351" t="s">
        <v>341</v>
      </c>
      <c r="K65" s="351" t="s">
        <v>341</v>
      </c>
      <c r="L65" s="351" t="s">
        <v>341</v>
      </c>
      <c r="M65" s="351"/>
      <c r="N65" s="351"/>
      <c r="O65" s="351"/>
      <c r="P65" s="351"/>
      <c r="Q65" s="351"/>
      <c r="R65" s="351"/>
      <c r="S65" s="351"/>
      <c r="T65" s="351"/>
      <c r="U65" s="351"/>
      <c r="V65" s="351"/>
      <c r="W65" s="351"/>
      <c r="X65" s="351"/>
      <c r="Y65" s="351"/>
      <c r="Z65" s="351"/>
      <c r="AA65" s="351"/>
      <c r="AB65" s="351"/>
      <c r="AC65" s="351"/>
      <c r="AD65" s="351"/>
      <c r="AE65" s="351"/>
      <c r="AF65" s="351"/>
      <c r="AG65" s="351"/>
      <c r="AH65" s="351"/>
      <c r="AI65" s="351"/>
      <c r="AJ65" s="351"/>
      <c r="AK65" s="351"/>
      <c r="AL65" s="351"/>
      <c r="AM65" s="351"/>
      <c r="AN65" s="351"/>
      <c r="AO65" s="351"/>
      <c r="AP65" s="351"/>
      <c r="AQ65" s="351"/>
      <c r="AR65" s="351"/>
      <c r="AS65" s="351"/>
      <c r="AT65" s="351"/>
      <c r="AU65" s="351"/>
      <c r="AV65" s="351"/>
      <c r="AW65" s="351"/>
      <c r="AX65" s="351"/>
      <c r="AY65" s="351"/>
      <c r="AZ65" s="351"/>
      <c r="BA65" s="352"/>
    </row>
    <row r="66" customFormat="false" ht="11.25" hidden="false" customHeight="false" outlineLevel="0" collapsed="false">
      <c r="A66" s="313"/>
      <c r="B66" s="300" t="n">
        <v>64</v>
      </c>
      <c r="C66" s="301" t="s">
        <v>316</v>
      </c>
      <c r="D66" s="353" t="n">
        <v>1</v>
      </c>
      <c r="E66" s="353" t="n">
        <v>1</v>
      </c>
      <c r="F66" s="353" t="n">
        <v>1</v>
      </c>
      <c r="G66" s="353" t="n">
        <v>1</v>
      </c>
      <c r="H66" s="353" t="n">
        <v>1</v>
      </c>
      <c r="I66" s="353" t="n">
        <v>1</v>
      </c>
      <c r="J66" s="353" t="n">
        <v>1</v>
      </c>
      <c r="K66" s="353" t="n">
        <v>1</v>
      </c>
      <c r="L66" s="353" t="n">
        <v>1</v>
      </c>
      <c r="M66" s="353"/>
      <c r="N66" s="353"/>
      <c r="O66" s="353"/>
      <c r="P66" s="353"/>
      <c r="Q66" s="353"/>
      <c r="R66" s="353"/>
      <c r="S66" s="353"/>
      <c r="T66" s="353"/>
      <c r="U66" s="353"/>
      <c r="V66" s="353"/>
      <c r="W66" s="353"/>
      <c r="X66" s="353"/>
      <c r="Y66" s="353"/>
      <c r="Z66" s="353"/>
      <c r="AA66" s="353"/>
      <c r="AB66" s="353"/>
      <c r="AC66" s="353"/>
      <c r="AD66" s="353"/>
      <c r="AE66" s="353"/>
      <c r="AF66" s="353"/>
      <c r="AG66" s="353"/>
      <c r="AH66" s="353"/>
      <c r="AI66" s="353"/>
      <c r="AJ66" s="353"/>
      <c r="AK66" s="353"/>
      <c r="AL66" s="353"/>
      <c r="AM66" s="353"/>
      <c r="AN66" s="353"/>
      <c r="AO66" s="353"/>
      <c r="AP66" s="353"/>
      <c r="AQ66" s="353"/>
      <c r="AR66" s="353"/>
      <c r="AS66" s="353"/>
      <c r="AT66" s="353"/>
      <c r="AU66" s="353"/>
      <c r="AV66" s="353"/>
      <c r="AW66" s="353"/>
      <c r="AX66" s="353"/>
      <c r="AY66" s="353"/>
      <c r="AZ66" s="353"/>
      <c r="BA66" s="354"/>
    </row>
    <row r="67" customFormat="false" ht="11.25" hidden="false" customHeight="false" outlineLevel="0" collapsed="false">
      <c r="B67" s="355" t="n">
        <v>65</v>
      </c>
      <c r="C67" s="356" t="s">
        <v>317</v>
      </c>
      <c r="D67" s="338" t="b">
        <f aca="false">TRUE()</f>
        <v>1</v>
      </c>
      <c r="E67" s="338" t="b">
        <f aca="false">TRUE()</f>
        <v>1</v>
      </c>
      <c r="F67" s="338" t="b">
        <f aca="false">TRUE()</f>
        <v>1</v>
      </c>
      <c r="G67" s="338" t="b">
        <f aca="false">TRUE()</f>
        <v>1</v>
      </c>
      <c r="H67" s="338" t="b">
        <f aca="false">TRUE()</f>
        <v>1</v>
      </c>
      <c r="I67" s="338" t="b">
        <f aca="false">TRUE()</f>
        <v>1</v>
      </c>
      <c r="J67" s="338" t="b">
        <f aca="false">TRUE()</f>
        <v>1</v>
      </c>
      <c r="K67" s="338" t="b">
        <f aca="false">TRUE()</f>
        <v>1</v>
      </c>
      <c r="L67" s="338" t="b">
        <f aca="false">FALSE()</f>
        <v>0</v>
      </c>
      <c r="M67" s="338"/>
      <c r="N67" s="338"/>
      <c r="O67" s="338"/>
      <c r="P67" s="338"/>
      <c r="Q67" s="338"/>
      <c r="R67" s="338"/>
      <c r="S67" s="338"/>
      <c r="T67" s="338"/>
      <c r="U67" s="338"/>
      <c r="V67" s="338"/>
      <c r="W67" s="338"/>
      <c r="X67" s="338"/>
      <c r="Y67" s="338"/>
      <c r="Z67" s="338"/>
      <c r="AA67" s="338"/>
      <c r="AB67" s="338"/>
      <c r="AC67" s="338"/>
      <c r="AD67" s="338"/>
      <c r="AE67" s="338"/>
      <c r="AF67" s="338"/>
      <c r="AG67" s="338"/>
      <c r="AH67" s="338"/>
      <c r="AI67" s="338"/>
      <c r="AJ67" s="338"/>
      <c r="AK67" s="338"/>
      <c r="AL67" s="338"/>
      <c r="AM67" s="338"/>
      <c r="AN67" s="338"/>
      <c r="AO67" s="338"/>
      <c r="AP67" s="338"/>
      <c r="AQ67" s="338"/>
      <c r="AR67" s="338"/>
      <c r="AS67" s="338"/>
      <c r="AT67" s="338"/>
      <c r="AU67" s="338"/>
      <c r="AV67" s="338"/>
      <c r="AW67" s="338"/>
      <c r="AX67" s="338"/>
      <c r="AY67" s="338"/>
      <c r="AZ67" s="338"/>
      <c r="BA67" s="339"/>
    </row>
    <row r="68" customFormat="false" ht="11.25" hidden="false" customHeight="false" outlineLevel="0" collapsed="false">
      <c r="B68" s="357" t="n">
        <v>66</v>
      </c>
      <c r="C68" s="358" t="s">
        <v>318</v>
      </c>
      <c r="D68" s="347" t="b">
        <f aca="false">TRUE()</f>
        <v>1</v>
      </c>
      <c r="E68" s="347" t="b">
        <f aca="false">TRUE()</f>
        <v>1</v>
      </c>
      <c r="F68" s="347" t="b">
        <f aca="false">TRUE()</f>
        <v>1</v>
      </c>
      <c r="G68" s="347" t="b">
        <f aca="false">TRUE()</f>
        <v>1</v>
      </c>
      <c r="H68" s="347" t="b">
        <f aca="false">TRUE()</f>
        <v>1</v>
      </c>
      <c r="I68" s="347" t="b">
        <f aca="false">TRUE()</f>
        <v>1</v>
      </c>
      <c r="J68" s="347" t="b">
        <f aca="false">TRUE()</f>
        <v>1</v>
      </c>
      <c r="K68" s="347" t="b">
        <f aca="false">TRUE()</f>
        <v>1</v>
      </c>
      <c r="L68" s="347" t="b">
        <f aca="false">FALSE()</f>
        <v>0</v>
      </c>
      <c r="M68" s="347"/>
      <c r="N68" s="347"/>
      <c r="O68" s="347"/>
      <c r="P68" s="347"/>
      <c r="Q68" s="347"/>
      <c r="R68" s="347"/>
      <c r="S68" s="347"/>
      <c r="T68" s="347"/>
      <c r="U68" s="347"/>
      <c r="V68" s="347"/>
      <c r="W68" s="347"/>
      <c r="X68" s="347"/>
      <c r="Y68" s="347"/>
      <c r="Z68" s="347"/>
      <c r="AA68" s="347"/>
      <c r="AB68" s="347"/>
      <c r="AC68" s="347"/>
      <c r="AD68" s="347"/>
      <c r="AE68" s="347"/>
      <c r="AF68" s="347"/>
      <c r="AG68" s="347"/>
      <c r="AH68" s="347"/>
      <c r="AI68" s="347"/>
      <c r="AJ68" s="347"/>
      <c r="AK68" s="347"/>
      <c r="AL68" s="347"/>
      <c r="AM68" s="347"/>
      <c r="AN68" s="347"/>
      <c r="AO68" s="347"/>
      <c r="AP68" s="347"/>
      <c r="AQ68" s="347"/>
      <c r="AR68" s="347"/>
      <c r="AS68" s="347"/>
      <c r="AT68" s="347"/>
      <c r="AU68" s="347"/>
      <c r="AV68" s="347"/>
      <c r="AW68" s="347"/>
      <c r="AX68" s="347"/>
      <c r="AY68" s="347"/>
      <c r="AZ68" s="347"/>
      <c r="BA68" s="348"/>
    </row>
    <row r="69" customFormat="false" ht="11.25" hidden="false" customHeight="false" outlineLevel="0" collapsed="false">
      <c r="B69" s="359" t="n">
        <v>67</v>
      </c>
      <c r="C69" s="360" t="s">
        <v>319</v>
      </c>
      <c r="D69" s="361" t="s">
        <v>624</v>
      </c>
      <c r="E69" s="334" t="s">
        <v>624</v>
      </c>
      <c r="F69" s="334" t="s">
        <v>624</v>
      </c>
      <c r="G69" s="334" t="s">
        <v>624</v>
      </c>
      <c r="H69" s="334" t="s">
        <v>624</v>
      </c>
      <c r="I69" s="334" t="s">
        <v>624</v>
      </c>
      <c r="J69" s="334" t="s">
        <v>624</v>
      </c>
      <c r="K69" s="334" t="s">
        <v>624</v>
      </c>
      <c r="L69" s="334" t="s">
        <v>622</v>
      </c>
      <c r="M69" s="334"/>
      <c r="N69" s="334"/>
      <c r="O69" s="334"/>
      <c r="P69" s="334"/>
      <c r="Q69" s="334"/>
      <c r="R69" s="334"/>
      <c r="S69" s="334"/>
      <c r="T69" s="334"/>
      <c r="U69" s="334"/>
      <c r="V69" s="334"/>
      <c r="W69" s="334"/>
      <c r="X69" s="334"/>
      <c r="Y69" s="334"/>
      <c r="Z69" s="334"/>
      <c r="AA69" s="334"/>
      <c r="AB69" s="334"/>
      <c r="AC69" s="334"/>
      <c r="AD69" s="334"/>
      <c r="AE69" s="334"/>
      <c r="AF69" s="334"/>
      <c r="AG69" s="334"/>
      <c r="AH69" s="334"/>
      <c r="AI69" s="334"/>
      <c r="AJ69" s="334"/>
      <c r="AK69" s="334"/>
      <c r="AL69" s="334"/>
      <c r="AM69" s="334"/>
      <c r="AN69" s="334"/>
      <c r="AO69" s="334"/>
      <c r="AP69" s="334"/>
      <c r="AQ69" s="334"/>
      <c r="AR69" s="334"/>
      <c r="AS69" s="334"/>
      <c r="AT69" s="334"/>
      <c r="AU69" s="334"/>
      <c r="AV69" s="334"/>
      <c r="AW69" s="334"/>
      <c r="AX69" s="334"/>
      <c r="AY69" s="334"/>
      <c r="AZ69" s="334"/>
      <c r="BA69" s="335"/>
    </row>
    <row r="70" customFormat="false" ht="11.25" hidden="false" customHeight="false" outlineLevel="0" collapsed="false">
      <c r="B70" s="362" t="n">
        <v>68</v>
      </c>
      <c r="C70" s="363" t="s">
        <v>320</v>
      </c>
      <c r="D70" s="338" t="s">
        <v>626</v>
      </c>
      <c r="E70" s="338" t="s">
        <v>626</v>
      </c>
      <c r="F70" s="338" t="s">
        <v>626</v>
      </c>
      <c r="G70" s="338" t="s">
        <v>626</v>
      </c>
      <c r="H70" s="338" t="s">
        <v>626</v>
      </c>
      <c r="I70" s="338" t="s">
        <v>626</v>
      </c>
      <c r="J70" s="338" t="s">
        <v>626</v>
      </c>
      <c r="K70" s="338" t="s">
        <v>626</v>
      </c>
      <c r="L70" s="338" t="s">
        <v>626</v>
      </c>
      <c r="M70" s="338"/>
      <c r="N70" s="338"/>
      <c r="O70" s="338"/>
      <c r="P70" s="338"/>
      <c r="Q70" s="338"/>
      <c r="R70" s="338"/>
      <c r="S70" s="338"/>
      <c r="T70" s="338"/>
      <c r="U70" s="338"/>
      <c r="V70" s="338"/>
      <c r="W70" s="338"/>
      <c r="X70" s="338"/>
      <c r="Y70" s="338"/>
      <c r="Z70" s="338"/>
      <c r="AA70" s="338"/>
      <c r="AB70" s="338"/>
      <c r="AC70" s="338"/>
      <c r="AD70" s="338"/>
      <c r="AE70" s="338"/>
      <c r="AF70" s="338"/>
      <c r="AG70" s="338"/>
      <c r="AH70" s="338"/>
      <c r="AI70" s="338"/>
      <c r="AJ70" s="338"/>
      <c r="AK70" s="338"/>
      <c r="AL70" s="338"/>
      <c r="AM70" s="338"/>
      <c r="AN70" s="338"/>
      <c r="AO70" s="338"/>
      <c r="AP70" s="338"/>
      <c r="AQ70" s="338"/>
      <c r="AR70" s="338"/>
      <c r="AS70" s="338"/>
      <c r="AT70" s="338"/>
      <c r="AU70" s="338"/>
      <c r="AV70" s="338"/>
      <c r="AW70" s="338"/>
      <c r="AX70" s="338"/>
      <c r="AY70" s="338"/>
      <c r="AZ70" s="338"/>
      <c r="BA70" s="339"/>
    </row>
    <row r="71" customFormat="false" ht="11.25" hidden="false" customHeight="false" outlineLevel="0" collapsed="false">
      <c r="B71" s="362" t="n">
        <v>69</v>
      </c>
      <c r="C71" s="363" t="s">
        <v>321</v>
      </c>
      <c r="D71" s="338" t="s">
        <v>622</v>
      </c>
      <c r="E71" s="338" t="s">
        <v>622</v>
      </c>
      <c r="F71" s="338" t="s">
        <v>622</v>
      </c>
      <c r="G71" s="338" t="s">
        <v>622</v>
      </c>
      <c r="H71" s="338" t="s">
        <v>622</v>
      </c>
      <c r="I71" s="338" t="s">
        <v>622</v>
      </c>
      <c r="J71" s="338" t="s">
        <v>622</v>
      </c>
      <c r="K71" s="338" t="s">
        <v>622</v>
      </c>
      <c r="L71" s="338" t="s">
        <v>622</v>
      </c>
      <c r="M71" s="338"/>
      <c r="N71" s="338"/>
      <c r="O71" s="338"/>
      <c r="P71" s="338"/>
      <c r="Q71" s="338"/>
      <c r="R71" s="338"/>
      <c r="S71" s="338"/>
      <c r="T71" s="338"/>
      <c r="U71" s="338"/>
      <c r="V71" s="338"/>
      <c r="W71" s="338"/>
      <c r="X71" s="338"/>
      <c r="Y71" s="338"/>
      <c r="Z71" s="338"/>
      <c r="AA71" s="338"/>
      <c r="AB71" s="338"/>
      <c r="AC71" s="338"/>
      <c r="AD71" s="338"/>
      <c r="AE71" s="338"/>
      <c r="AF71" s="338"/>
      <c r="AG71" s="338"/>
      <c r="AH71" s="338"/>
      <c r="AI71" s="338"/>
      <c r="AJ71" s="338"/>
      <c r="AK71" s="338"/>
      <c r="AL71" s="338"/>
      <c r="AM71" s="338"/>
      <c r="AN71" s="338"/>
      <c r="AO71" s="338"/>
      <c r="AP71" s="338"/>
      <c r="AQ71" s="338"/>
      <c r="AR71" s="338"/>
      <c r="AS71" s="338"/>
      <c r="AT71" s="338"/>
      <c r="AU71" s="338"/>
      <c r="AV71" s="338"/>
      <c r="AW71" s="338"/>
      <c r="AX71" s="338"/>
      <c r="AY71" s="338"/>
      <c r="AZ71" s="338"/>
      <c r="BA71" s="339"/>
    </row>
    <row r="72" customFormat="false" ht="11.25" hidden="false" customHeight="false" outlineLevel="0" collapsed="false">
      <c r="B72" s="362" t="n">
        <v>70</v>
      </c>
      <c r="C72" s="363" t="s">
        <v>322</v>
      </c>
      <c r="D72" s="338" t="s">
        <v>626</v>
      </c>
      <c r="E72" s="338" t="s">
        <v>626</v>
      </c>
      <c r="F72" s="338" t="s">
        <v>626</v>
      </c>
      <c r="G72" s="338" t="s">
        <v>626</v>
      </c>
      <c r="H72" s="338" t="s">
        <v>626</v>
      </c>
      <c r="I72" s="338" t="s">
        <v>626</v>
      </c>
      <c r="J72" s="338" t="s">
        <v>626</v>
      </c>
      <c r="K72" s="338" t="s">
        <v>626</v>
      </c>
      <c r="L72" s="338" t="s">
        <v>622</v>
      </c>
      <c r="M72" s="338"/>
      <c r="N72" s="338"/>
      <c r="O72" s="338"/>
      <c r="P72" s="338"/>
      <c r="Q72" s="338"/>
      <c r="R72" s="338"/>
      <c r="S72" s="338"/>
      <c r="T72" s="338"/>
      <c r="U72" s="338"/>
      <c r="V72" s="338"/>
      <c r="W72" s="338"/>
      <c r="X72" s="338"/>
      <c r="Y72" s="338"/>
      <c r="Z72" s="338"/>
      <c r="AA72" s="338"/>
      <c r="AB72" s="338"/>
      <c r="AC72" s="338"/>
      <c r="AD72" s="338"/>
      <c r="AE72" s="338"/>
      <c r="AF72" s="338"/>
      <c r="AG72" s="338"/>
      <c r="AH72" s="338"/>
      <c r="AI72" s="338"/>
      <c r="AJ72" s="338"/>
      <c r="AK72" s="338"/>
      <c r="AL72" s="338"/>
      <c r="AM72" s="338"/>
      <c r="AN72" s="338"/>
      <c r="AO72" s="338"/>
      <c r="AP72" s="338"/>
      <c r="AQ72" s="338"/>
      <c r="AR72" s="338"/>
      <c r="AS72" s="338"/>
      <c r="AT72" s="338"/>
      <c r="AU72" s="338"/>
      <c r="AV72" s="338"/>
      <c r="AW72" s="338"/>
      <c r="AX72" s="338"/>
      <c r="AY72" s="338"/>
      <c r="AZ72" s="338"/>
      <c r="BA72" s="339"/>
    </row>
    <row r="73" customFormat="false" ht="11.25" hidden="false" customHeight="false" outlineLevel="0" collapsed="false">
      <c r="B73" s="362" t="n">
        <v>71</v>
      </c>
      <c r="C73" s="363" t="s">
        <v>323</v>
      </c>
      <c r="D73" s="338" t="s">
        <v>627</v>
      </c>
      <c r="E73" s="338" t="s">
        <v>627</v>
      </c>
      <c r="F73" s="338" t="s">
        <v>627</v>
      </c>
      <c r="G73" s="338" t="s">
        <v>627</v>
      </c>
      <c r="H73" s="338" t="s">
        <v>627</v>
      </c>
      <c r="I73" s="338" t="s">
        <v>627</v>
      </c>
      <c r="J73" s="338" t="s">
        <v>627</v>
      </c>
      <c r="K73" s="338" t="s">
        <v>627</v>
      </c>
      <c r="L73" s="338" t="s">
        <v>627</v>
      </c>
      <c r="M73" s="338"/>
      <c r="N73" s="338"/>
      <c r="O73" s="338"/>
      <c r="P73" s="338"/>
      <c r="Q73" s="338"/>
      <c r="R73" s="338"/>
      <c r="S73" s="338"/>
      <c r="T73" s="338"/>
      <c r="U73" s="338"/>
      <c r="V73" s="338"/>
      <c r="W73" s="338"/>
      <c r="X73" s="338"/>
      <c r="Y73" s="338"/>
      <c r="Z73" s="338"/>
      <c r="AA73" s="338"/>
      <c r="AB73" s="338"/>
      <c r="AC73" s="338"/>
      <c r="AD73" s="338"/>
      <c r="AE73" s="338"/>
      <c r="AF73" s="338"/>
      <c r="AG73" s="338"/>
      <c r="AH73" s="338"/>
      <c r="AI73" s="338"/>
      <c r="AJ73" s="338"/>
      <c r="AK73" s="338"/>
      <c r="AL73" s="338"/>
      <c r="AM73" s="338"/>
      <c r="AN73" s="338"/>
      <c r="AO73" s="338"/>
      <c r="AP73" s="338"/>
      <c r="AQ73" s="338"/>
      <c r="AR73" s="338"/>
      <c r="AS73" s="338"/>
      <c r="AT73" s="338"/>
      <c r="AU73" s="338"/>
      <c r="AV73" s="338"/>
      <c r="AW73" s="338"/>
      <c r="AX73" s="338"/>
      <c r="AY73" s="338"/>
      <c r="AZ73" s="338"/>
      <c r="BA73" s="339"/>
    </row>
    <row r="74" customFormat="false" ht="11.25" hidden="false" customHeight="false" outlineLevel="0" collapsed="false">
      <c r="B74" s="362" t="n">
        <v>72</v>
      </c>
      <c r="C74" s="363" t="s">
        <v>324</v>
      </c>
      <c r="D74" s="338" t="s">
        <v>627</v>
      </c>
      <c r="E74" s="338" t="s">
        <v>627</v>
      </c>
      <c r="F74" s="338" t="s">
        <v>627</v>
      </c>
      <c r="G74" s="338" t="s">
        <v>627</v>
      </c>
      <c r="H74" s="338" t="s">
        <v>627</v>
      </c>
      <c r="I74" s="338" t="s">
        <v>627</v>
      </c>
      <c r="J74" s="338" t="s">
        <v>627</v>
      </c>
      <c r="K74" s="338" t="s">
        <v>627</v>
      </c>
      <c r="L74" s="338" t="s">
        <v>627</v>
      </c>
      <c r="M74" s="338"/>
      <c r="N74" s="338"/>
      <c r="O74" s="338"/>
      <c r="P74" s="338"/>
      <c r="Q74" s="338"/>
      <c r="R74" s="338"/>
      <c r="S74" s="338"/>
      <c r="T74" s="338"/>
      <c r="U74" s="338"/>
      <c r="V74" s="338"/>
      <c r="W74" s="338"/>
      <c r="X74" s="338"/>
      <c r="Y74" s="338"/>
      <c r="Z74" s="338"/>
      <c r="AA74" s="338"/>
      <c r="AB74" s="338"/>
      <c r="AC74" s="338"/>
      <c r="AD74" s="338"/>
      <c r="AE74" s="338"/>
      <c r="AF74" s="338"/>
      <c r="AG74" s="338"/>
      <c r="AH74" s="338"/>
      <c r="AI74" s="338"/>
      <c r="AJ74" s="338"/>
      <c r="AK74" s="338"/>
      <c r="AL74" s="338"/>
      <c r="AM74" s="338"/>
      <c r="AN74" s="338"/>
      <c r="AO74" s="338"/>
      <c r="AP74" s="338"/>
      <c r="AQ74" s="338"/>
      <c r="AR74" s="338"/>
      <c r="AS74" s="338"/>
      <c r="AT74" s="338"/>
      <c r="AU74" s="338"/>
      <c r="AV74" s="338"/>
      <c r="AW74" s="338"/>
      <c r="AX74" s="338"/>
      <c r="AY74" s="338"/>
      <c r="AZ74" s="338"/>
      <c r="BA74" s="339"/>
    </row>
    <row r="75" customFormat="false" ht="11.25" hidden="false" customHeight="false" outlineLevel="0" collapsed="false">
      <c r="B75" s="364" t="n">
        <v>73</v>
      </c>
      <c r="C75" s="365" t="s">
        <v>325</v>
      </c>
      <c r="D75" s="366" t="s">
        <v>624</v>
      </c>
      <c r="E75" s="343" t="s">
        <v>624</v>
      </c>
      <c r="F75" s="343" t="s">
        <v>624</v>
      </c>
      <c r="G75" s="343" t="s">
        <v>624</v>
      </c>
      <c r="H75" s="343" t="s">
        <v>624</v>
      </c>
      <c r="I75" s="343" t="s">
        <v>624</v>
      </c>
      <c r="J75" s="343" t="s">
        <v>624</v>
      </c>
      <c r="K75" s="343" t="s">
        <v>624</v>
      </c>
      <c r="L75" s="343" t="s">
        <v>622</v>
      </c>
      <c r="M75" s="343"/>
      <c r="N75" s="343"/>
      <c r="O75" s="343"/>
      <c r="P75" s="343"/>
      <c r="Q75" s="343"/>
      <c r="R75" s="343"/>
      <c r="S75" s="343"/>
      <c r="T75" s="343"/>
      <c r="U75" s="343"/>
      <c r="V75" s="343"/>
      <c r="W75" s="343"/>
      <c r="X75" s="343"/>
      <c r="Y75" s="343"/>
      <c r="Z75" s="343"/>
      <c r="AA75" s="343"/>
      <c r="AB75" s="343"/>
      <c r="AC75" s="343"/>
      <c r="AD75" s="343"/>
      <c r="AE75" s="343"/>
      <c r="AF75" s="343"/>
      <c r="AG75" s="343"/>
      <c r="AH75" s="343"/>
      <c r="AI75" s="343"/>
      <c r="AJ75" s="343"/>
      <c r="AK75" s="343"/>
      <c r="AL75" s="343"/>
      <c r="AM75" s="343"/>
      <c r="AN75" s="343"/>
      <c r="AO75" s="343"/>
      <c r="AP75" s="343"/>
      <c r="AQ75" s="343"/>
      <c r="AR75" s="343"/>
      <c r="AS75" s="343"/>
      <c r="AT75" s="343"/>
      <c r="AU75" s="343"/>
      <c r="AV75" s="343"/>
      <c r="AW75" s="343"/>
      <c r="AX75" s="343"/>
      <c r="AY75" s="343"/>
      <c r="AZ75" s="343"/>
      <c r="BA75" s="344"/>
    </row>
    <row r="76" customFormat="false" ht="11.25" hidden="false" customHeight="false" outlineLevel="0" collapsed="false">
      <c r="B76" s="359" t="n">
        <v>74</v>
      </c>
      <c r="C76" s="360" t="s">
        <v>326</v>
      </c>
      <c r="D76" s="361" t="s">
        <v>630</v>
      </c>
      <c r="E76" s="334" t="s">
        <v>630</v>
      </c>
      <c r="F76" s="334" t="s">
        <v>630</v>
      </c>
      <c r="G76" s="334" t="s">
        <v>630</v>
      </c>
      <c r="H76" s="334" t="s">
        <v>630</v>
      </c>
      <c r="I76" s="334" t="s">
        <v>630</v>
      </c>
      <c r="J76" s="334" t="s">
        <v>630</v>
      </c>
      <c r="K76" s="334" t="s">
        <v>630</v>
      </c>
      <c r="L76" s="334" t="s">
        <v>630</v>
      </c>
      <c r="M76" s="334"/>
      <c r="N76" s="334"/>
      <c r="O76" s="334"/>
      <c r="P76" s="334"/>
      <c r="Q76" s="334"/>
      <c r="R76" s="334"/>
      <c r="S76" s="334"/>
      <c r="T76" s="334"/>
      <c r="U76" s="334"/>
      <c r="V76" s="334"/>
      <c r="W76" s="334"/>
      <c r="X76" s="334"/>
      <c r="Y76" s="334"/>
      <c r="Z76" s="334"/>
      <c r="AA76" s="334"/>
      <c r="AB76" s="334"/>
      <c r="AC76" s="334"/>
      <c r="AD76" s="334"/>
      <c r="AE76" s="334"/>
      <c r="AF76" s="334"/>
      <c r="AG76" s="334"/>
      <c r="AH76" s="334"/>
      <c r="AI76" s="334"/>
      <c r="AJ76" s="334"/>
      <c r="AK76" s="334"/>
      <c r="AL76" s="334"/>
      <c r="AM76" s="334"/>
      <c r="AN76" s="334"/>
      <c r="AO76" s="334"/>
      <c r="AP76" s="334"/>
      <c r="AQ76" s="334"/>
      <c r="AR76" s="334"/>
      <c r="AS76" s="334"/>
      <c r="AT76" s="334"/>
      <c r="AU76" s="334"/>
      <c r="AV76" s="334"/>
      <c r="AW76" s="334"/>
      <c r="AX76" s="334"/>
      <c r="AY76" s="334"/>
      <c r="AZ76" s="334"/>
      <c r="BA76" s="335"/>
    </row>
    <row r="77" customFormat="false" ht="11.25" hidden="false" customHeight="false" outlineLevel="0" collapsed="false">
      <c r="B77" s="362" t="n">
        <v>75</v>
      </c>
      <c r="C77" s="363" t="s">
        <v>327</v>
      </c>
      <c r="D77" s="338" t="s">
        <v>629</v>
      </c>
      <c r="E77" s="338" t="s">
        <v>629</v>
      </c>
      <c r="F77" s="338" t="s">
        <v>629</v>
      </c>
      <c r="G77" s="338" t="s">
        <v>629</v>
      </c>
      <c r="H77" s="338" t="s">
        <v>629</v>
      </c>
      <c r="I77" s="338" t="s">
        <v>629</v>
      </c>
      <c r="J77" s="338" t="s">
        <v>629</v>
      </c>
      <c r="K77" s="338" t="s">
        <v>629</v>
      </c>
      <c r="L77" s="338" t="s">
        <v>630</v>
      </c>
      <c r="M77" s="338"/>
      <c r="N77" s="338"/>
      <c r="O77" s="338"/>
      <c r="P77" s="338"/>
      <c r="Q77" s="338"/>
      <c r="R77" s="338"/>
      <c r="S77" s="338"/>
      <c r="T77" s="338"/>
      <c r="U77" s="338"/>
      <c r="V77" s="338"/>
      <c r="W77" s="338"/>
      <c r="X77" s="338"/>
      <c r="Y77" s="338"/>
      <c r="Z77" s="338"/>
      <c r="AA77" s="338"/>
      <c r="AB77" s="338"/>
      <c r="AC77" s="338"/>
      <c r="AD77" s="338"/>
      <c r="AE77" s="338"/>
      <c r="AF77" s="338"/>
      <c r="AG77" s="338"/>
      <c r="AH77" s="338"/>
      <c r="AI77" s="338"/>
      <c r="AJ77" s="338"/>
      <c r="AK77" s="338"/>
      <c r="AL77" s="338"/>
      <c r="AM77" s="338"/>
      <c r="AN77" s="338"/>
      <c r="AO77" s="338"/>
      <c r="AP77" s="338"/>
      <c r="AQ77" s="338"/>
      <c r="AR77" s="338"/>
      <c r="AS77" s="338"/>
      <c r="AT77" s="338"/>
      <c r="AU77" s="338"/>
      <c r="AV77" s="338"/>
      <c r="AW77" s="338"/>
      <c r="AX77" s="338"/>
      <c r="AY77" s="338"/>
      <c r="AZ77" s="338"/>
      <c r="BA77" s="339"/>
    </row>
    <row r="78" customFormat="false" ht="11.25" hidden="false" customHeight="false" outlineLevel="0" collapsed="false">
      <c r="B78" s="362" t="n">
        <v>76</v>
      </c>
      <c r="C78" s="363" t="s">
        <v>328</v>
      </c>
      <c r="D78" s="338" t="s">
        <v>629</v>
      </c>
      <c r="E78" s="338" t="s">
        <v>629</v>
      </c>
      <c r="F78" s="338" t="s">
        <v>629</v>
      </c>
      <c r="G78" s="338" t="s">
        <v>629</v>
      </c>
      <c r="H78" s="338" t="s">
        <v>629</v>
      </c>
      <c r="I78" s="338" t="s">
        <v>629</v>
      </c>
      <c r="J78" s="338" t="s">
        <v>629</v>
      </c>
      <c r="K78" s="338" t="s">
        <v>629</v>
      </c>
      <c r="L78" s="338" t="s">
        <v>630</v>
      </c>
      <c r="M78" s="338"/>
      <c r="N78" s="338"/>
      <c r="O78" s="338"/>
      <c r="P78" s="338"/>
      <c r="Q78" s="338"/>
      <c r="R78" s="338"/>
      <c r="S78" s="338"/>
      <c r="T78" s="338"/>
      <c r="U78" s="338"/>
      <c r="V78" s="338"/>
      <c r="W78" s="338"/>
      <c r="X78" s="338"/>
      <c r="Y78" s="338"/>
      <c r="Z78" s="338"/>
      <c r="AA78" s="338"/>
      <c r="AB78" s="338"/>
      <c r="AC78" s="338"/>
      <c r="AD78" s="338"/>
      <c r="AE78" s="338"/>
      <c r="AF78" s="338"/>
      <c r="AG78" s="338"/>
      <c r="AH78" s="338"/>
      <c r="AI78" s="338"/>
      <c r="AJ78" s="338"/>
      <c r="AK78" s="338"/>
      <c r="AL78" s="338"/>
      <c r="AM78" s="338"/>
      <c r="AN78" s="338"/>
      <c r="AO78" s="338"/>
      <c r="AP78" s="338"/>
      <c r="AQ78" s="338"/>
      <c r="AR78" s="338"/>
      <c r="AS78" s="338"/>
      <c r="AT78" s="338"/>
      <c r="AU78" s="338"/>
      <c r="AV78" s="338"/>
      <c r="AW78" s="338"/>
      <c r="AX78" s="338"/>
      <c r="AY78" s="338"/>
      <c r="AZ78" s="338"/>
      <c r="BA78" s="339"/>
    </row>
    <row r="79" customFormat="false" ht="11.25" hidden="false" customHeight="false" outlineLevel="0" collapsed="false">
      <c r="B79" s="364" t="n">
        <v>77</v>
      </c>
      <c r="C79" s="365" t="s">
        <v>329</v>
      </c>
      <c r="D79" s="366" t="s">
        <v>630</v>
      </c>
      <c r="E79" s="343" t="s">
        <v>630</v>
      </c>
      <c r="F79" s="343" t="s">
        <v>630</v>
      </c>
      <c r="G79" s="343" t="s">
        <v>630</v>
      </c>
      <c r="H79" s="343" t="s">
        <v>630</v>
      </c>
      <c r="I79" s="343" t="s">
        <v>630</v>
      </c>
      <c r="J79" s="343" t="s">
        <v>630</v>
      </c>
      <c r="K79" s="343" t="s">
        <v>630</v>
      </c>
      <c r="L79" s="343" t="s">
        <v>630</v>
      </c>
      <c r="M79" s="343"/>
      <c r="N79" s="343"/>
      <c r="O79" s="343"/>
      <c r="P79" s="343"/>
      <c r="Q79" s="343"/>
      <c r="R79" s="343"/>
      <c r="S79" s="343"/>
      <c r="T79" s="343"/>
      <c r="U79" s="343"/>
      <c r="V79" s="343"/>
      <c r="W79" s="343"/>
      <c r="X79" s="343"/>
      <c r="Y79" s="343"/>
      <c r="Z79" s="343"/>
      <c r="AA79" s="343"/>
      <c r="AB79" s="343"/>
      <c r="AC79" s="343"/>
      <c r="AD79" s="343"/>
      <c r="AE79" s="343"/>
      <c r="AF79" s="343"/>
      <c r="AG79" s="343"/>
      <c r="AH79" s="343"/>
      <c r="AI79" s="343"/>
      <c r="AJ79" s="343"/>
      <c r="AK79" s="343"/>
      <c r="AL79" s="343"/>
      <c r="AM79" s="343"/>
      <c r="AN79" s="343"/>
      <c r="AO79" s="343"/>
      <c r="AP79" s="343"/>
      <c r="AQ79" s="343"/>
      <c r="AR79" s="343"/>
      <c r="AS79" s="343"/>
      <c r="AT79" s="343"/>
      <c r="AU79" s="343"/>
      <c r="AV79" s="343"/>
      <c r="AW79" s="343"/>
      <c r="AX79" s="343"/>
      <c r="AY79" s="343"/>
      <c r="AZ79" s="343"/>
      <c r="BA79" s="344"/>
    </row>
    <row r="80" customFormat="false" ht="11.25" hidden="false" customHeight="false" outlineLevel="0" collapsed="false">
      <c r="B80" s="367" t="n">
        <v>78</v>
      </c>
      <c r="C80" s="368" t="s">
        <v>330</v>
      </c>
      <c r="D80" s="334" t="b">
        <f aca="false">FALSE()</f>
        <v>0</v>
      </c>
      <c r="E80" s="334" t="b">
        <f aca="false">FALSE()</f>
        <v>0</v>
      </c>
      <c r="F80" s="334" t="b">
        <f aca="false">FALSE()</f>
        <v>0</v>
      </c>
      <c r="G80" s="334" t="b">
        <f aca="false">FALSE()</f>
        <v>0</v>
      </c>
      <c r="H80" s="334" t="b">
        <f aca="false">FALSE()</f>
        <v>0</v>
      </c>
      <c r="I80" s="334" t="b">
        <f aca="false">FALSE()</f>
        <v>0</v>
      </c>
      <c r="J80" s="334" t="b">
        <f aca="false">FALSE()</f>
        <v>0</v>
      </c>
      <c r="K80" s="334" t="b">
        <f aca="false">FALSE()</f>
        <v>0</v>
      </c>
      <c r="L80" s="334" t="b">
        <f aca="false">FALSE()</f>
        <v>0</v>
      </c>
      <c r="M80" s="334"/>
      <c r="N80" s="334"/>
      <c r="O80" s="334"/>
      <c r="P80" s="334"/>
      <c r="Q80" s="334"/>
      <c r="R80" s="334"/>
      <c r="S80" s="334"/>
      <c r="T80" s="334"/>
      <c r="U80" s="334"/>
      <c r="V80" s="334"/>
      <c r="W80" s="334"/>
      <c r="X80" s="334"/>
      <c r="Y80" s="334"/>
      <c r="Z80" s="334"/>
      <c r="AA80" s="334"/>
      <c r="AB80" s="334"/>
      <c r="AC80" s="334"/>
      <c r="AD80" s="334"/>
      <c r="AE80" s="334"/>
      <c r="AF80" s="334"/>
      <c r="AG80" s="334"/>
      <c r="AH80" s="334"/>
      <c r="AI80" s="334"/>
      <c r="AJ80" s="334"/>
      <c r="AK80" s="334"/>
      <c r="AL80" s="334"/>
      <c r="AM80" s="334"/>
      <c r="AN80" s="334"/>
      <c r="AO80" s="334"/>
      <c r="AP80" s="334"/>
      <c r="AQ80" s="334"/>
      <c r="AR80" s="334"/>
      <c r="AS80" s="334"/>
      <c r="AT80" s="334"/>
      <c r="AU80" s="334"/>
      <c r="AV80" s="334"/>
      <c r="AW80" s="334"/>
      <c r="AX80" s="334"/>
      <c r="AY80" s="334"/>
      <c r="AZ80" s="334"/>
      <c r="BA80" s="335"/>
    </row>
    <row r="81" customFormat="false" ht="11.25" hidden="false" customHeight="false" outlineLevel="0" collapsed="false">
      <c r="B81" s="362" t="n">
        <v>79</v>
      </c>
      <c r="C81" s="363" t="s">
        <v>170</v>
      </c>
      <c r="D81" s="338" t="b">
        <f aca="false">TRUE()</f>
        <v>1</v>
      </c>
      <c r="E81" s="338" t="b">
        <f aca="false">TRUE()</f>
        <v>1</v>
      </c>
      <c r="F81" s="338" t="b">
        <f aca="false">FALSE()</f>
        <v>0</v>
      </c>
      <c r="G81" s="338" t="b">
        <f aca="false">FALSE()</f>
        <v>0</v>
      </c>
      <c r="H81" s="338" t="b">
        <f aca="false">FALSE()</f>
        <v>0</v>
      </c>
      <c r="I81" s="338" t="b">
        <f aca="false">FALSE()</f>
        <v>0</v>
      </c>
      <c r="J81" s="338" t="b">
        <f aca="false">FALSE()</f>
        <v>0</v>
      </c>
      <c r="K81" s="338" t="b">
        <f aca="false">FALSE()</f>
        <v>0</v>
      </c>
      <c r="L81" s="338" t="b">
        <f aca="false">FALSE()</f>
        <v>0</v>
      </c>
      <c r="M81" s="338"/>
      <c r="N81" s="338"/>
      <c r="O81" s="338"/>
      <c r="P81" s="338"/>
      <c r="Q81" s="338"/>
      <c r="R81" s="338"/>
      <c r="S81" s="338"/>
      <c r="T81" s="338"/>
      <c r="U81" s="338"/>
      <c r="V81" s="338"/>
      <c r="W81" s="338"/>
      <c r="X81" s="338"/>
      <c r="Y81" s="338"/>
      <c r="Z81" s="338"/>
      <c r="AA81" s="338"/>
      <c r="AB81" s="338"/>
      <c r="AC81" s="338"/>
      <c r="AD81" s="338"/>
      <c r="AE81" s="338"/>
      <c r="AF81" s="338"/>
      <c r="AG81" s="338"/>
      <c r="AH81" s="338"/>
      <c r="AI81" s="338"/>
      <c r="AJ81" s="338"/>
      <c r="AK81" s="338"/>
      <c r="AL81" s="338"/>
      <c r="AM81" s="338"/>
      <c r="AN81" s="338"/>
      <c r="AO81" s="338"/>
      <c r="AP81" s="338"/>
      <c r="AQ81" s="338"/>
      <c r="AR81" s="338"/>
      <c r="AS81" s="338"/>
      <c r="AT81" s="338"/>
      <c r="AU81" s="338"/>
      <c r="AV81" s="338"/>
      <c r="AW81" s="338"/>
      <c r="AX81" s="338"/>
      <c r="AY81" s="338"/>
      <c r="AZ81" s="338"/>
      <c r="BA81" s="339"/>
    </row>
    <row r="82" customFormat="false" ht="11.25" hidden="false" customHeight="false" outlineLevel="0" collapsed="false">
      <c r="B82" s="362" t="n">
        <v>80</v>
      </c>
      <c r="C82" s="363" t="s">
        <v>172</v>
      </c>
      <c r="D82" s="338" t="b">
        <f aca="false">TRUE()</f>
        <v>1</v>
      </c>
      <c r="E82" s="338" t="b">
        <f aca="false">TRUE()</f>
        <v>1</v>
      </c>
      <c r="F82" s="338" t="b">
        <f aca="false">FALSE()</f>
        <v>0</v>
      </c>
      <c r="G82" s="338" t="b">
        <f aca="false">FALSE()</f>
        <v>0</v>
      </c>
      <c r="H82" s="338" t="b">
        <f aca="false">FALSE()</f>
        <v>0</v>
      </c>
      <c r="I82" s="338" t="b">
        <f aca="false">FALSE()</f>
        <v>0</v>
      </c>
      <c r="J82" s="338" t="b">
        <f aca="false">FALSE()</f>
        <v>0</v>
      </c>
      <c r="K82" s="338" t="b">
        <f aca="false">FALSE()</f>
        <v>0</v>
      </c>
      <c r="L82" s="338" t="b">
        <f aca="false">FALSE()</f>
        <v>0</v>
      </c>
      <c r="M82" s="338"/>
      <c r="N82" s="338"/>
      <c r="O82" s="338"/>
      <c r="P82" s="338"/>
      <c r="Q82" s="338"/>
      <c r="R82" s="338"/>
      <c r="S82" s="338"/>
      <c r="T82" s="338"/>
      <c r="U82" s="338"/>
      <c r="V82" s="338"/>
      <c r="W82" s="338"/>
      <c r="X82" s="338"/>
      <c r="Y82" s="338"/>
      <c r="Z82" s="338"/>
      <c r="AA82" s="338"/>
      <c r="AB82" s="338"/>
      <c r="AC82" s="338"/>
      <c r="AD82" s="338"/>
      <c r="AE82" s="338"/>
      <c r="AF82" s="338"/>
      <c r="AG82" s="338"/>
      <c r="AH82" s="338"/>
      <c r="AI82" s="338"/>
      <c r="AJ82" s="338"/>
      <c r="AK82" s="338"/>
      <c r="AL82" s="338"/>
      <c r="AM82" s="338"/>
      <c r="AN82" s="338"/>
      <c r="AO82" s="338"/>
      <c r="AP82" s="338"/>
      <c r="AQ82" s="338"/>
      <c r="AR82" s="338"/>
      <c r="AS82" s="338"/>
      <c r="AT82" s="338"/>
      <c r="AU82" s="338"/>
      <c r="AV82" s="338"/>
      <c r="AW82" s="338"/>
      <c r="AX82" s="338"/>
      <c r="AY82" s="338"/>
      <c r="AZ82" s="338"/>
      <c r="BA82" s="339"/>
    </row>
    <row r="83" customFormat="false" ht="11.25" hidden="false" customHeight="false" outlineLevel="0" collapsed="false">
      <c r="B83" s="362" t="n">
        <v>81</v>
      </c>
      <c r="C83" s="363" t="s">
        <v>174</v>
      </c>
      <c r="D83" s="338" t="b">
        <f aca="false">TRUE()</f>
        <v>1</v>
      </c>
      <c r="E83" s="338" t="b">
        <f aca="false">TRUE()</f>
        <v>1</v>
      </c>
      <c r="F83" s="338" t="b">
        <f aca="false">FALSE()</f>
        <v>0</v>
      </c>
      <c r="G83" s="338" t="b">
        <f aca="false">FALSE()</f>
        <v>0</v>
      </c>
      <c r="H83" s="338" t="b">
        <f aca="false">FALSE()</f>
        <v>0</v>
      </c>
      <c r="I83" s="338" t="b">
        <f aca="false">FALSE()</f>
        <v>0</v>
      </c>
      <c r="J83" s="338" t="b">
        <f aca="false">FALSE()</f>
        <v>0</v>
      </c>
      <c r="K83" s="338" t="b">
        <f aca="false">FALSE()</f>
        <v>0</v>
      </c>
      <c r="L83" s="338" t="b">
        <f aca="false">FALSE()</f>
        <v>0</v>
      </c>
      <c r="M83" s="338"/>
      <c r="N83" s="338"/>
      <c r="O83" s="338"/>
      <c r="P83" s="338"/>
      <c r="Q83" s="338"/>
      <c r="R83" s="338"/>
      <c r="S83" s="338"/>
      <c r="T83" s="338"/>
      <c r="U83" s="338"/>
      <c r="V83" s="338"/>
      <c r="W83" s="338"/>
      <c r="X83" s="338"/>
      <c r="Y83" s="338"/>
      <c r="Z83" s="338"/>
      <c r="AA83" s="338"/>
      <c r="AB83" s="338"/>
      <c r="AC83" s="338"/>
      <c r="AD83" s="338"/>
      <c r="AE83" s="338"/>
      <c r="AF83" s="338"/>
      <c r="AG83" s="338"/>
      <c r="AH83" s="338"/>
      <c r="AI83" s="338"/>
      <c r="AJ83" s="338"/>
      <c r="AK83" s="338"/>
      <c r="AL83" s="338"/>
      <c r="AM83" s="338"/>
      <c r="AN83" s="338"/>
      <c r="AO83" s="338"/>
      <c r="AP83" s="338"/>
      <c r="AQ83" s="338"/>
      <c r="AR83" s="338"/>
      <c r="AS83" s="338"/>
      <c r="AT83" s="338"/>
      <c r="AU83" s="338"/>
      <c r="AV83" s="338"/>
      <c r="AW83" s="338"/>
      <c r="AX83" s="338"/>
      <c r="AY83" s="338"/>
      <c r="AZ83" s="338"/>
      <c r="BA83" s="339"/>
    </row>
    <row r="84" customFormat="false" ht="11.25" hidden="false" customHeight="false" outlineLevel="0" collapsed="false">
      <c r="B84" s="364" t="n">
        <v>82</v>
      </c>
      <c r="C84" s="365" t="s">
        <v>176</v>
      </c>
      <c r="D84" s="343" t="b">
        <f aca="false">TRUE()</f>
        <v>1</v>
      </c>
      <c r="E84" s="343" t="b">
        <f aca="false">TRUE()</f>
        <v>1</v>
      </c>
      <c r="F84" s="343" t="b">
        <f aca="false">FALSE()</f>
        <v>0</v>
      </c>
      <c r="G84" s="343" t="b">
        <f aca="false">FALSE()</f>
        <v>0</v>
      </c>
      <c r="H84" s="343" t="b">
        <f aca="false">FALSE()</f>
        <v>0</v>
      </c>
      <c r="I84" s="343" t="b">
        <f aca="false">FALSE()</f>
        <v>0</v>
      </c>
      <c r="J84" s="343" t="b">
        <f aca="false">FALSE()</f>
        <v>0</v>
      </c>
      <c r="K84" s="343" t="b">
        <f aca="false">FALSE()</f>
        <v>0</v>
      </c>
      <c r="L84" s="343" t="b">
        <f aca="false">FALSE()</f>
        <v>0</v>
      </c>
      <c r="M84" s="343"/>
      <c r="N84" s="343"/>
      <c r="O84" s="343"/>
      <c r="P84" s="343"/>
      <c r="Q84" s="343"/>
      <c r="R84" s="343"/>
      <c r="S84" s="343"/>
      <c r="T84" s="343"/>
      <c r="U84" s="343"/>
      <c r="V84" s="343"/>
      <c r="W84" s="343"/>
      <c r="X84" s="343"/>
      <c r="Y84" s="343"/>
      <c r="Z84" s="343"/>
      <c r="AA84" s="343"/>
      <c r="AB84" s="343"/>
      <c r="AC84" s="343"/>
      <c r="AD84" s="343"/>
      <c r="AE84" s="343"/>
      <c r="AF84" s="343"/>
      <c r="AG84" s="343"/>
      <c r="AH84" s="343"/>
      <c r="AI84" s="343"/>
      <c r="AJ84" s="343"/>
      <c r="AK84" s="343"/>
      <c r="AL84" s="343"/>
      <c r="AM84" s="343"/>
      <c r="AN84" s="343"/>
      <c r="AO84" s="343"/>
      <c r="AP84" s="343"/>
      <c r="AQ84" s="343"/>
      <c r="AR84" s="343"/>
      <c r="AS84" s="343"/>
      <c r="AT84" s="343"/>
      <c r="AU84" s="343"/>
      <c r="AV84" s="343"/>
      <c r="AW84" s="343"/>
      <c r="AX84" s="343"/>
      <c r="AY84" s="343"/>
      <c r="AZ84" s="343"/>
      <c r="BA84" s="344"/>
    </row>
    <row r="85" customFormat="false" ht="11.25" hidden="false" customHeight="false" outlineLevel="0" collapsed="false">
      <c r="B85" s="359" t="n">
        <v>83</v>
      </c>
      <c r="C85" s="360" t="s">
        <v>239</v>
      </c>
      <c r="D85" s="334" t="n">
        <v>110</v>
      </c>
      <c r="E85" s="334" t="n">
        <v>110</v>
      </c>
      <c r="F85" s="334" t="n">
        <v>110</v>
      </c>
      <c r="G85" s="334" t="n">
        <v>110</v>
      </c>
      <c r="H85" s="334" t="n">
        <v>110</v>
      </c>
      <c r="I85" s="334" t="n">
        <v>110</v>
      </c>
      <c r="J85" s="334" t="n">
        <v>110</v>
      </c>
      <c r="K85" s="334" t="n">
        <v>110</v>
      </c>
      <c r="L85" s="334" t="n">
        <v>110</v>
      </c>
      <c r="M85" s="334"/>
      <c r="N85" s="334"/>
      <c r="O85" s="334"/>
      <c r="P85" s="334"/>
      <c r="Q85" s="334"/>
      <c r="R85" s="334"/>
      <c r="S85" s="334"/>
      <c r="T85" s="334"/>
      <c r="U85" s="334"/>
      <c r="V85" s="334"/>
      <c r="W85" s="334"/>
      <c r="X85" s="334"/>
      <c r="Y85" s="334"/>
      <c r="Z85" s="334"/>
      <c r="AA85" s="334"/>
      <c r="AB85" s="334"/>
      <c r="AC85" s="334"/>
      <c r="AD85" s="334"/>
      <c r="AE85" s="334"/>
      <c r="AF85" s="334"/>
      <c r="AG85" s="334"/>
      <c r="AH85" s="334"/>
      <c r="AI85" s="334"/>
      <c r="AJ85" s="334"/>
      <c r="AK85" s="334"/>
      <c r="AL85" s="334"/>
      <c r="AM85" s="334"/>
      <c r="AN85" s="334"/>
      <c r="AO85" s="334"/>
      <c r="AP85" s="334"/>
      <c r="AQ85" s="334"/>
      <c r="AR85" s="334"/>
      <c r="AS85" s="334"/>
      <c r="AT85" s="334"/>
      <c r="AU85" s="334"/>
      <c r="AV85" s="334"/>
      <c r="AW85" s="334"/>
      <c r="AX85" s="334"/>
      <c r="AY85" s="334"/>
      <c r="AZ85" s="334"/>
      <c r="BA85" s="335"/>
    </row>
    <row r="86" customFormat="false" ht="11.25" hidden="false" customHeight="false" outlineLevel="0" collapsed="false">
      <c r="B86" s="362" t="n">
        <v>84</v>
      </c>
      <c r="C86" s="363" t="s">
        <v>240</v>
      </c>
      <c r="D86" s="338" t="n">
        <v>95</v>
      </c>
      <c r="E86" s="338" t="n">
        <v>95</v>
      </c>
      <c r="F86" s="338" t="n">
        <v>95</v>
      </c>
      <c r="G86" s="338" t="n">
        <v>95</v>
      </c>
      <c r="H86" s="338" t="n">
        <v>95</v>
      </c>
      <c r="I86" s="338" t="n">
        <v>95</v>
      </c>
      <c r="J86" s="338" t="n">
        <v>95</v>
      </c>
      <c r="K86" s="338" t="n">
        <v>95</v>
      </c>
      <c r="L86" s="338" t="n">
        <v>95</v>
      </c>
      <c r="M86" s="338"/>
      <c r="N86" s="338"/>
      <c r="O86" s="338"/>
      <c r="P86" s="338"/>
      <c r="Q86" s="338"/>
      <c r="R86" s="338"/>
      <c r="S86" s="338"/>
      <c r="T86" s="338"/>
      <c r="U86" s="338"/>
      <c r="V86" s="338"/>
      <c r="W86" s="338"/>
      <c r="X86" s="338"/>
      <c r="Y86" s="338"/>
      <c r="Z86" s="338"/>
      <c r="AA86" s="338"/>
      <c r="AB86" s="338"/>
      <c r="AC86" s="338"/>
      <c r="AD86" s="338"/>
      <c r="AE86" s="338"/>
      <c r="AF86" s="338"/>
      <c r="AG86" s="338"/>
      <c r="AH86" s="338"/>
      <c r="AI86" s="338"/>
      <c r="AJ86" s="338"/>
      <c r="AK86" s="338"/>
      <c r="AL86" s="338"/>
      <c r="AM86" s="338"/>
      <c r="AN86" s="338"/>
      <c r="AO86" s="338"/>
      <c r="AP86" s="338"/>
      <c r="AQ86" s="338"/>
      <c r="AR86" s="338"/>
      <c r="AS86" s="338"/>
      <c r="AT86" s="338"/>
      <c r="AU86" s="338"/>
      <c r="AV86" s="338"/>
      <c r="AW86" s="338"/>
      <c r="AX86" s="338"/>
      <c r="AY86" s="338"/>
      <c r="AZ86" s="338"/>
      <c r="BA86" s="339"/>
    </row>
    <row r="87" customFormat="false" ht="11.25" hidden="false" customHeight="false" outlineLevel="0" collapsed="false">
      <c r="B87" s="362" t="n">
        <v>85</v>
      </c>
      <c r="C87" s="363" t="s">
        <v>241</v>
      </c>
      <c r="D87" s="338" t="n">
        <v>176</v>
      </c>
      <c r="E87" s="338" t="n">
        <v>176</v>
      </c>
      <c r="F87" s="338" t="n">
        <v>176</v>
      </c>
      <c r="G87" s="338" t="n">
        <v>176</v>
      </c>
      <c r="H87" s="338" t="n">
        <v>176</v>
      </c>
      <c r="I87" s="338" t="n">
        <v>176</v>
      </c>
      <c r="J87" s="338" t="n">
        <v>176</v>
      </c>
      <c r="K87" s="338" t="n">
        <v>176</v>
      </c>
      <c r="L87" s="338" t="n">
        <v>176</v>
      </c>
      <c r="M87" s="338"/>
      <c r="N87" s="338"/>
      <c r="O87" s="338"/>
      <c r="P87" s="338"/>
      <c r="Q87" s="338"/>
      <c r="R87" s="338"/>
      <c r="S87" s="338"/>
      <c r="T87" s="338"/>
      <c r="U87" s="338"/>
      <c r="V87" s="338"/>
      <c r="W87" s="338"/>
      <c r="X87" s="338"/>
      <c r="Y87" s="338"/>
      <c r="Z87" s="338"/>
      <c r="AA87" s="338"/>
      <c r="AB87" s="338"/>
      <c r="AC87" s="338"/>
      <c r="AD87" s="338"/>
      <c r="AE87" s="338"/>
      <c r="AF87" s="338"/>
      <c r="AG87" s="338"/>
      <c r="AH87" s="338"/>
      <c r="AI87" s="338"/>
      <c r="AJ87" s="338"/>
      <c r="AK87" s="338"/>
      <c r="AL87" s="338"/>
      <c r="AM87" s="338"/>
      <c r="AN87" s="338"/>
      <c r="AO87" s="338"/>
      <c r="AP87" s="338"/>
      <c r="AQ87" s="338"/>
      <c r="AR87" s="338"/>
      <c r="AS87" s="338"/>
      <c r="AT87" s="338"/>
      <c r="AU87" s="338"/>
      <c r="AV87" s="338"/>
      <c r="AW87" s="338"/>
      <c r="AX87" s="338"/>
      <c r="AY87" s="338"/>
      <c r="AZ87" s="338"/>
      <c r="BA87" s="339"/>
    </row>
    <row r="88" customFormat="false" ht="11.25" hidden="false" customHeight="false" outlineLevel="0" collapsed="false">
      <c r="B88" s="362" t="n">
        <v>86</v>
      </c>
      <c r="C88" s="363" t="s">
        <v>242</v>
      </c>
      <c r="D88" s="338" t="n">
        <v>176</v>
      </c>
      <c r="E88" s="338" t="n">
        <v>176</v>
      </c>
      <c r="F88" s="338" t="n">
        <v>176</v>
      </c>
      <c r="G88" s="338" t="n">
        <v>176</v>
      </c>
      <c r="H88" s="338" t="n">
        <v>176</v>
      </c>
      <c r="I88" s="338" t="n">
        <v>176</v>
      </c>
      <c r="J88" s="338" t="n">
        <v>176</v>
      </c>
      <c r="K88" s="338" t="n">
        <v>176</v>
      </c>
      <c r="L88" s="338" t="n">
        <v>176</v>
      </c>
      <c r="M88" s="338"/>
      <c r="N88" s="338"/>
      <c r="O88" s="338"/>
      <c r="P88" s="338"/>
      <c r="Q88" s="338"/>
      <c r="R88" s="338"/>
      <c r="S88" s="338"/>
      <c r="T88" s="338"/>
      <c r="U88" s="338"/>
      <c r="V88" s="338"/>
      <c r="W88" s="338"/>
      <c r="X88" s="338"/>
      <c r="Y88" s="338"/>
      <c r="Z88" s="338"/>
      <c r="AA88" s="338"/>
      <c r="AB88" s="338"/>
      <c r="AC88" s="338"/>
      <c r="AD88" s="338"/>
      <c r="AE88" s="338"/>
      <c r="AF88" s="338"/>
      <c r="AG88" s="338"/>
      <c r="AH88" s="338"/>
      <c r="AI88" s="338"/>
      <c r="AJ88" s="338"/>
      <c r="AK88" s="338"/>
      <c r="AL88" s="338"/>
      <c r="AM88" s="338"/>
      <c r="AN88" s="338"/>
      <c r="AO88" s="338"/>
      <c r="AP88" s="338"/>
      <c r="AQ88" s="338"/>
      <c r="AR88" s="338"/>
      <c r="AS88" s="338"/>
      <c r="AT88" s="338"/>
      <c r="AU88" s="338"/>
      <c r="AV88" s="338"/>
      <c r="AW88" s="338"/>
      <c r="AX88" s="338"/>
      <c r="AY88" s="338"/>
      <c r="AZ88" s="338"/>
      <c r="BA88" s="339"/>
    </row>
    <row r="89" customFormat="false" ht="11.25" hidden="false" customHeight="false" outlineLevel="0" collapsed="false">
      <c r="B89" s="364" t="n">
        <v>87</v>
      </c>
      <c r="C89" s="365" t="s">
        <v>243</v>
      </c>
      <c r="D89" s="343" t="n">
        <v>43</v>
      </c>
      <c r="E89" s="343" t="n">
        <v>43</v>
      </c>
      <c r="F89" s="343" t="n">
        <v>43</v>
      </c>
      <c r="G89" s="343" t="n">
        <v>43</v>
      </c>
      <c r="H89" s="343" t="n">
        <v>43</v>
      </c>
      <c r="I89" s="343" t="n">
        <v>43</v>
      </c>
      <c r="J89" s="343" t="n">
        <v>43</v>
      </c>
      <c r="K89" s="343" t="n">
        <v>43</v>
      </c>
      <c r="L89" s="343" t="n">
        <v>43</v>
      </c>
      <c r="M89" s="343"/>
      <c r="N89" s="343"/>
      <c r="O89" s="343"/>
      <c r="P89" s="343"/>
      <c r="Q89" s="343"/>
      <c r="R89" s="343"/>
      <c r="S89" s="343"/>
      <c r="T89" s="343"/>
      <c r="U89" s="343"/>
      <c r="V89" s="343"/>
      <c r="W89" s="343"/>
      <c r="X89" s="343"/>
      <c r="Y89" s="343"/>
      <c r="Z89" s="343"/>
      <c r="AA89" s="343"/>
      <c r="AB89" s="343"/>
      <c r="AC89" s="343"/>
      <c r="AD89" s="343"/>
      <c r="AE89" s="343"/>
      <c r="AF89" s="343"/>
      <c r="AG89" s="343"/>
      <c r="AH89" s="343"/>
      <c r="AI89" s="343"/>
      <c r="AJ89" s="343"/>
      <c r="AK89" s="343"/>
      <c r="AL89" s="343"/>
      <c r="AM89" s="343"/>
      <c r="AN89" s="343"/>
      <c r="AO89" s="343"/>
      <c r="AP89" s="343"/>
      <c r="AQ89" s="343"/>
      <c r="AR89" s="343"/>
      <c r="AS89" s="343"/>
      <c r="AT89" s="343"/>
      <c r="AU89" s="343"/>
      <c r="AV89" s="343"/>
      <c r="AW89" s="343"/>
      <c r="AX89" s="343"/>
      <c r="AY89" s="343"/>
      <c r="AZ89" s="343"/>
      <c r="BA89" s="344"/>
    </row>
  </sheetData>
  <conditionalFormatting sqref="D2:BA2">
    <cfRule type="cellIs" priority="2" operator="equal" aboveAverage="0" equalAverage="0" bottom="0" percent="0" rank="0" text="" dxfId="1">
      <formula>$B$2</formula>
    </cfRule>
  </conditionalFormatting>
  <conditionalFormatting sqref="D3:BA89">
    <cfRule type="expression" priority="3" aboveAverage="0" equalAverage="0" bottom="0" percent="0" rank="0" text="" dxfId="2">
      <formula>IF($B$2=D$2,TRUE(),FALSE())</formula>
    </cfRule>
  </conditionalFormatting>
  <printOptions headings="false" gridLines="false" gridLinesSet="true" horizontalCentered="true" verticalCentered="false"/>
  <pageMargins left="0.5" right="0.5" top="0.5" bottom="0.5" header="0.511811023622047" footer="0.511811023622047"/>
  <pageSetup paperSize="1" scale="61"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219" width="135.82"/>
    <col collapsed="false" customWidth="false" hidden="false" outlineLevel="0" max="257" min="3" style="219" width="9.33"/>
  </cols>
  <sheetData>
    <row r="1" customFormat="false" ht="4.5" hidden="false" customHeight="true" outlineLevel="0" collapsed="false">
      <c r="A1" s="219"/>
    </row>
    <row r="2" customFormat="false" ht="11.25" hidden="false" customHeight="false" outlineLevel="0" collapsed="false">
      <c r="B2" s="370" t="s">
        <v>704</v>
      </c>
    </row>
    <row r="3" customFormat="false" ht="11.25" hidden="false" customHeight="false" outlineLevel="0" collapsed="false">
      <c r="B3" s="371" t="s">
        <v>705</v>
      </c>
    </row>
    <row r="4" customFormat="false" ht="11.25" hidden="false" customHeight="false" outlineLevel="0" collapsed="false">
      <c r="B4" s="372" t="s">
        <v>706</v>
      </c>
    </row>
    <row r="5" customFormat="false" ht="11.25" hidden="false" customHeight="false" outlineLevel="0" collapsed="false">
      <c r="B5" s="373" t="s">
        <v>707</v>
      </c>
    </row>
    <row r="6" customFormat="false" ht="11.25" hidden="false" customHeight="false" outlineLevel="0" collapsed="false">
      <c r="B6" s="371"/>
    </row>
    <row r="7" customFormat="false" ht="11.25" hidden="false" customHeight="false" outlineLevel="0" collapsed="false">
      <c r="B7" s="371" t="s">
        <v>708</v>
      </c>
    </row>
    <row r="8" customFormat="false" ht="11.25" hidden="false" customHeight="false" outlineLevel="0" collapsed="false">
      <c r="B8" s="374" t="str">
        <f aca="false">"&lt;title&gt;"&amp;Design!$B$2&amp;"&lt;/title&gt;"</f>
        <v>&lt;title&gt;Drupal Theme Generator version 4.0&lt;/title&gt;</v>
      </c>
    </row>
    <row r="9" customFormat="false" ht="11.25" hidden="false" customHeight="false" outlineLevel="0" collapsed="false">
      <c r="B9" s="371"/>
    </row>
    <row r="10" customFormat="false" ht="11.25" hidden="false" customHeight="false" outlineLevel="0" collapsed="false">
      <c r="B10" s="374" t="str">
        <f aca="false">'xtemplate.xtmpl'!B12</f>
        <v/>
      </c>
    </row>
    <row r="11" customFormat="false" ht="11.25" hidden="false" customHeight="false" outlineLevel="0" collapsed="false">
      <c r="B11" s="374" t="str">
        <f aca="false">'xtemplate.xtmpl'!B13</f>
        <v/>
      </c>
    </row>
    <row r="12" customFormat="false" ht="11.25" hidden="false" customHeight="false" outlineLevel="0" collapsed="false">
      <c r="B12" s="374" t="str">
        <f aca="false">'xtemplate.xtmpl'!B14</f>
        <v/>
      </c>
    </row>
    <row r="13" customFormat="false" ht="11.25" hidden="false" customHeight="false" outlineLevel="0" collapsed="false">
      <c r="B13" s="374" t="str">
        <f aca="false">'xtemplate.xtmpl'!B15</f>
        <v/>
      </c>
    </row>
    <row r="14" customFormat="false" ht="11.25" hidden="false" customHeight="false" outlineLevel="0" collapsed="false">
      <c r="B14" s="374" t="str">
        <f aca="false">'xtemplate.xtmpl'!B16</f>
        <v/>
      </c>
    </row>
    <row r="15" customFormat="false" ht="11.25" hidden="false" customHeight="false" outlineLevel="0" collapsed="false">
      <c r="B15" s="374" t="str">
        <f aca="false">'xtemplate.xtmpl'!B17</f>
        <v/>
      </c>
    </row>
    <row r="16" customFormat="false" ht="11.25" hidden="false" customHeight="false" outlineLevel="0" collapsed="false">
      <c r="B16" s="374" t="str">
        <f aca="false">'xtemplate.xtmpl'!B18</f>
        <v/>
      </c>
    </row>
    <row r="17" customFormat="false" ht="11.25" hidden="false" customHeight="false" outlineLevel="0" collapsed="false">
      <c r="B17" s="374" t="str">
        <f aca="false">'xtemplate.xtmpl'!B19</f>
        <v/>
      </c>
    </row>
    <row r="18" customFormat="false" ht="11.25" hidden="false" customHeight="false" outlineLevel="0" collapsed="false">
      <c r="B18" s="374" t="str">
        <f aca="false">'xtemplate.xtmpl'!B20</f>
        <v/>
      </c>
    </row>
    <row r="19" customFormat="false" ht="11.25" hidden="false" customHeight="false" outlineLevel="0" collapsed="false">
      <c r="B19" s="374" t="str">
        <f aca="false">'xtemplate.xtmpl'!B21</f>
        <v/>
      </c>
    </row>
    <row r="20" customFormat="false" ht="11.25" hidden="false" customHeight="false" outlineLevel="0" collapsed="false">
      <c r="B20" s="374" t="str">
        <f aca="false">'xtemplate.xtmpl'!B22</f>
        <v/>
      </c>
    </row>
    <row r="21" customFormat="false" ht="11.25" hidden="false" customHeight="false" outlineLevel="0" collapsed="false">
      <c r="B21" s="374" t="str">
        <f aca="false">'xtemplate.xtmpl'!B23</f>
        <v/>
      </c>
    </row>
    <row r="22" customFormat="false" ht="11.25" hidden="false" customHeight="false" outlineLevel="0" collapsed="false">
      <c r="B22" s="374" t="str">
        <f aca="false">'xtemplate.xtmpl'!B24</f>
        <v/>
      </c>
    </row>
    <row r="23" customFormat="false" ht="11.25" hidden="false" customHeight="false" outlineLevel="0" collapsed="false">
      <c r="B23" s="371"/>
    </row>
    <row r="24" customFormat="false" ht="11.25" hidden="false" customHeight="false" outlineLevel="0" collapsed="false">
      <c r="B24" s="371" t="s">
        <v>709</v>
      </c>
    </row>
    <row r="25" customFormat="false" ht="11.25" hidden="false" customHeight="false" outlineLevel="0" collapsed="false">
      <c r="B25" s="375" t="str">
        <f aca="false">"&lt;link rel=""stylesheet"" type=""text/css"" href="""&amp;"file:///"&amp;SUBSTITUTE(Paths!$C$6,"\","/")&amp;"/"&amp;IF(Paths!$F$70=1,"drupal_4_6_x.css","drupal_4_7_x.css")&amp;"""&gt;"</f>
        <v>&lt;link rel="stylesheet" type="text/css" href="file:///C:/Documents and Settings/Sam/My Documents/Drupal/Drupal Theme Designer 4.7.x/Preview/drupal_4_7_x.css"&gt;</v>
      </c>
    </row>
    <row r="26" customFormat="false" ht="11.25" hidden="false" customHeight="false" outlineLevel="0" collapsed="false">
      <c r="B26" s="376" t="str">
        <f aca="false">"&lt;link rel=""stylesheet"" type=""text/css"" href="""&amp;"file:///"&amp;SUBSTITUTE(Paths!$C$6,"\","/")&amp;"/"&amp;'style.css'!$B$3&amp;"""&gt;"</f>
        <v>&lt;link rel="stylesheet" type="text/css" href="file:///C:/Documents and Settings/Sam/My Documents/Drupal/Drupal Theme Designer 4.7.x/Preview/style.css"&gt;</v>
      </c>
    </row>
    <row r="27" customFormat="false" ht="11.25" hidden="false" customHeight="false" outlineLevel="0" collapsed="false">
      <c r="B27" s="377" t="str">
        <f aca="false">IF(Paths!$J$4=TRUE(),"&lt;script language=""JavaScript"" src="""&amp;"file:///"&amp;SUBSTITUTE(Paths!$C$6,"\","/")&amp;"/"&amp;'menu.js'!$B$2&amp;"""&gt;&lt;/script&gt;","")</f>
        <v/>
      </c>
    </row>
    <row r="28" customFormat="false" ht="11.25" hidden="false" customHeight="false" outlineLevel="0" collapsed="false">
      <c r="B28" s="378" t="str">
        <f aca="false">IF(Settings!$C$23="","",IF(Paths!$F$12=2,"&lt;link rel=""stylesheet"" type=""text/css"" href="""&amp;"file:///"&amp;SUBSTITUTE(Paths!$C$7,"\","/")&amp;"/"&amp;Design!$E$23&amp;"/"&amp;Settings!$C$23&amp;"""&gt;",IF(Paths!$F$12=3,"&lt;script language=""JavaScript"" src="""&amp;"file:///"&amp;SUBSTITUTE(Paths!$C$7,"\","/")&amp;"/"&amp;Design!$E$23&amp;"/"&amp;Settings!$C$23&amp;"""&gt;&lt;/script&gt;",IF(Paths!$F$12=4,Settings!$C$23,""))))</f>
        <v/>
      </c>
    </row>
    <row r="29" customFormat="false" ht="11.25" hidden="false" customHeight="false" outlineLevel="0" collapsed="false">
      <c r="B29" s="378" t="str">
        <f aca="false">IF(Settings!$C$24="","",IF(Paths!$F$13=2,"&lt;link rel=""stylesheet"" type=""text/css"" href="""&amp;"file:///"&amp;SUBSTITUTE(Paths!$C$7,"\","/")&amp;"/"&amp;Design!$E$23&amp;"/"&amp;Settings!$C$24&amp;"""&gt;",IF(Paths!$F$13=3,"&lt;script language=""JavaScript"" src="""&amp;"file:///"&amp;SUBSTITUTE(Paths!$C$7,"\","/")&amp;"/"&amp;Design!$E$23&amp;"/"&amp;Settings!$C$24&amp;"""&gt;&lt;/script&gt;",IF(Paths!$F$13=4,Settings!$C$24,""))))</f>
        <v/>
      </c>
    </row>
    <row r="30" customFormat="false" ht="11.25" hidden="false" customHeight="false" outlineLevel="0" collapsed="false">
      <c r="B30" s="378" t="str">
        <f aca="false">IF(Settings!$C$25="","",IF(Paths!$F$14=2,"&lt;link rel=""stylesheet"" type=""text/css"" href="""&amp;"file:///"&amp;SUBSTITUTE(Paths!$C$7,"\","/")&amp;"/"&amp;Design!$E$23&amp;"/"&amp;Settings!$C$25&amp;"""&gt;",IF(Paths!$F$14=3,"&lt;script language=""JavaScript"" src="""&amp;"file:///"&amp;SUBSTITUTE(Paths!$C$7,"\","/")&amp;"/"&amp;Design!$E$23&amp;"/"&amp;Settings!$C$25&amp;"""&gt;&lt;/script&gt;",IF(Paths!$F$14=4,Settings!$C$25,""))))</f>
        <v/>
      </c>
    </row>
    <row r="31" customFormat="false" ht="11.25" hidden="false" customHeight="false" outlineLevel="0" collapsed="false">
      <c r="B31" s="378" t="str">
        <f aca="false">IF(Settings!$C$26="","",IF(Paths!$F$15=2,"&lt;link rel=""stylesheet"" type=""text/css"" href="""&amp;"file:///"&amp;SUBSTITUTE(Paths!$C$7,"\","/")&amp;"/"&amp;Design!$E$23&amp;"/"&amp;Settings!$C$26&amp;"""&gt;",IF(Paths!$F$15=3,"&lt;script language=""JavaScript"" src="""&amp;"file:///"&amp;SUBSTITUTE(Paths!$C$7,"\","/")&amp;"/"&amp;Design!$E$23&amp;"/"&amp;Settings!$C$26&amp;"""&gt;&lt;/script&gt;",IF(Paths!$F$15=4,Settings!$C$26,""))))</f>
        <v/>
      </c>
    </row>
    <row r="32" customFormat="false" ht="11.25" hidden="false" customHeight="false" outlineLevel="0" collapsed="false">
      <c r="B32" s="378" t="str">
        <f aca="false">IF(Settings!$C$27="","",IF(Paths!$F$16=2,"&lt;link rel=""stylesheet"" type=""text/css"" href="""&amp;"file:///"&amp;SUBSTITUTE(Paths!$C$7,"\","/")&amp;"/"&amp;Design!$E$23&amp;"/"&amp;Settings!$C$27&amp;"""&gt;",IF(Paths!$F$16=3,"&lt;script language=""JavaScript"" src="""&amp;"file:///"&amp;SUBSTITUTE(Paths!$C$7,"\","/")&amp;"/"&amp;Design!$E$23&amp;"/"&amp;Settings!$C$27&amp;"""&gt;&lt;/script&gt;",IF(Paths!$F$16=4,Settings!$C$27,""))))</f>
        <v/>
      </c>
    </row>
    <row r="33" customFormat="false" ht="11.25" hidden="false" customHeight="false" outlineLevel="0" collapsed="false">
      <c r="B33" s="378" t="str">
        <f aca="false">IF(Settings!$C$28="","",IF(Paths!$F$17=2,"&lt;link rel=""stylesheet"" type=""text/css"" href="""&amp;"file:///"&amp;SUBSTITUTE(Paths!$C$7,"\","/")&amp;"/"&amp;Design!$E$23&amp;"/"&amp;Settings!$C$28&amp;"""&gt;",IF(Paths!$F$17=3,"&lt;script language=""JavaScript"" src="""&amp;"file:///"&amp;SUBSTITUTE(Paths!$C$7,"\","/")&amp;"/"&amp;Design!$E$23&amp;"/"&amp;Settings!$C$28&amp;"""&gt;&lt;/script&gt;",IF(Paths!$F$17=4,Settings!$C$28,""))))</f>
        <v/>
      </c>
    </row>
    <row r="34" customFormat="false" ht="11.25" hidden="false" customHeight="false" outlineLevel="0" collapsed="false">
      <c r="B34" s="379" t="s">
        <v>710</v>
      </c>
    </row>
    <row r="35" customFormat="false" ht="11.25" hidden="false" customHeight="false" outlineLevel="0" collapsed="false">
      <c r="B35" s="371"/>
    </row>
    <row r="36" customFormat="false" ht="11.25" hidden="false" customHeight="false" outlineLevel="0" collapsed="false">
      <c r="B36" s="371" t="s">
        <v>711</v>
      </c>
    </row>
    <row r="37" customFormat="false" ht="11.25" hidden="false" customHeight="false" outlineLevel="0" collapsed="false">
      <c r="B37" s="380" t="str">
        <f aca="false">IF(Paths!$J$17=TRUE(),"&lt;table border="""&amp;Paths!$F$59&amp;""" cellpadding=""0"" cellspacing=""0"" width=""100%""&gt;&lt;tr&gt;&lt;td background="""&amp;Paths!$C$13&amp;Settings!$C$40&amp;"""&gt;","")</f>
        <v/>
      </c>
    </row>
    <row r="38" customFormat="false" ht="11.25" hidden="false" customHeight="false" outlineLevel="0" collapsed="false">
      <c r="B38" s="374" t="str">
        <f aca="false">"&lt;table border="""&amp;Paths!$F$59&amp;""" cellpadding=""0"" cellspacing=""0"" id=""header""&gt;"</f>
        <v>&lt;table border="0" cellpadding="0" cellspacing="0" id="header"&gt;</v>
      </c>
    </row>
    <row r="39" customFormat="false" ht="11.25" hidden="false" customHeight="false" outlineLevel="0" collapsed="false">
      <c r="B39" s="381" t="str">
        <f aca="false">IF(Design!$E$24=TRUE(),"&lt;tr&gt;","")</f>
        <v/>
      </c>
    </row>
    <row r="40" customFormat="false" ht="11.25" hidden="false" customHeight="false" outlineLevel="0" collapsed="false">
      <c r="B40" s="374" t="str">
        <f aca="false">IF(Design!$E$24=TRUE(),"&lt;td&gt;&lt;img src="""&amp;Paths!$C$13&amp;Settings!$C$45&amp;""" alt="""" style=""display: block;""&gt;&lt;/td&gt;","")</f>
        <v/>
      </c>
    </row>
    <row r="41" customFormat="false" ht="11.25" hidden="false" customHeight="false" outlineLevel="0" collapsed="false">
      <c r="B41" s="374" t="str">
        <f aca="false">IF(Design!$E$24=TRUE(),"&lt;td class=""header-topcenter""&gt;&lt;img src="""&amp;Paths!$C$13&amp;Settings!$C$38&amp;""" alt=""""&gt;&lt;/td&gt;","")</f>
        <v/>
      </c>
    </row>
    <row r="42" customFormat="false" ht="11.25" hidden="false" customHeight="false" outlineLevel="0" collapsed="false">
      <c r="B42" s="374" t="str">
        <f aca="false">IF(Design!$E$24=TRUE(),"&lt;td class=""header-topcenter"" style=""width: 100%;""&gt;&lt;img src="""&amp;Paths!$C$13&amp;Settings!$C$38&amp;""" alt=""""&gt;&lt;/td&gt;","")</f>
        <v/>
      </c>
    </row>
    <row r="43" customFormat="false" ht="11.25" hidden="false" customHeight="false" outlineLevel="0" collapsed="false">
      <c r="B43" s="374" t="str">
        <f aca="false">IF(Design!$E$24=TRUE(),"&lt;td class=""header-topcenter""&gt;&lt;img src="""&amp;Paths!$C$13&amp;Settings!$C$38&amp;""" alt=""""&gt;&lt;/td&gt;","")</f>
        <v/>
      </c>
    </row>
    <row r="44" customFormat="false" ht="11.25" hidden="false" customHeight="false" outlineLevel="0" collapsed="false">
      <c r="B44" s="374" t="str">
        <f aca="false">IF(Design!$E$24=TRUE(),"&lt;td&gt;&lt;img src="""&amp;Paths!$C$13&amp;Settings!$C$47&amp;""" alt="""" style=""display: block;""&gt;&lt;/td&gt;","")</f>
        <v/>
      </c>
    </row>
    <row r="45" customFormat="false" ht="11.25" hidden="false" customHeight="false" outlineLevel="0" collapsed="false">
      <c r="B45" s="382" t="str">
        <f aca="false">IF(Design!$E$24=TRUE(),"&lt;/tr&gt;","")</f>
        <v/>
      </c>
    </row>
    <row r="46" customFormat="false" ht="11.25" hidden="false" customHeight="false" outlineLevel="0" collapsed="false">
      <c r="B46" s="383" t="s">
        <v>712</v>
      </c>
    </row>
    <row r="47" customFormat="false" ht="11.25" hidden="false" customHeight="false" outlineLevel="0" collapsed="false">
      <c r="B47" s="374" t="str">
        <f aca="false">IF(Design!$E$24=TRUE(),"&lt;td class=""header-leftcenter""&gt;&lt;img src="""&amp;Paths!$C$13&amp;Settings!$C$38&amp;""" alt=""""&gt;&lt;/td&gt;","")</f>
        <v/>
      </c>
    </row>
    <row r="48" customFormat="false" ht="11.25" hidden="false" customHeight="false" outlineLevel="0" collapsed="false">
      <c r="B48" s="374" t="str">
        <f aca="false">IF(Design!$E$24=TRUE(),"&lt;td class=""headerspace"" id=""logo"" width="""&amp;Design!$E$12&amp;"""&gt;","&lt;td id=""logo"" width="""&amp;Design!$E$12&amp;"""&gt;")</f>
        <v>&lt;td id="logo" width="110"&gt;</v>
      </c>
    </row>
    <row r="49" customFormat="false" ht="11.25" hidden="false" customHeight="false" outlineLevel="0" collapsed="false">
      <c r="B49" s="374" t="str">
        <f aca="true">IF(Paths!$F$62=TRUE(),"",IF(Paths!$J$16=TRUE(),"&lt;img src="""&amp;Paths!$C$13&amp;Settings!$C$37&amp;""" alt=""Home"" /&gt;","&lt;a href=""javascript:void("&amp;RAND()&amp;")"" title=""Home""&gt;&lt;img src="""&amp;Paths!$C$13&amp;Settings!$C$37&amp;""" alt=""Home"" /&gt;&lt;/a&gt;"))</f>
        <v>&lt;a href="javascript:void(0.116634858722605)" title="Home"&gt;&lt;img src="file:///C:/Documents and Settings/Sam/My Documents/Drupal/Drupal Theme Designer 4.7.x/themes/bluemarine2/logo.png" alt="Home" /&gt;&lt;/a&gt;</v>
      </c>
    </row>
    <row r="50" customFormat="false" ht="11.25" hidden="false" customHeight="false" outlineLevel="0" collapsed="false">
      <c r="B50" s="371" t="s">
        <v>713</v>
      </c>
    </row>
    <row r="51" customFormat="false" ht="11.25" hidden="false" customHeight="false" outlineLevel="0" collapsed="false">
      <c r="B51" s="374" t="str">
        <f aca="false">IF(Design!$E$24=TRUE(),"&lt;td class=""headerspace"" style=""width: 100%;""&gt;","&lt;td  class=""headermiddle""&gt;")</f>
        <v>&lt;td  class="headermiddle"&gt;</v>
      </c>
    </row>
    <row r="52" customFormat="false" ht="11.25" hidden="false" customHeight="false" outlineLevel="0" collapsed="false">
      <c r="B52" s="377" t="str">
        <f aca="false">IF(Paths!$J$4=TRUE(),"&lt;div id=""dropmenumain""&gt;","")</f>
        <v/>
      </c>
    </row>
    <row r="53" customFormat="false" ht="11.25" hidden="false" customHeight="false" outlineLevel="0" collapsed="false">
      <c r="B53" s="377" t="str">
        <f aca="true">IF(AND(Paths!$J$4=TRUE(),Paths!$F$45=TRUE()),"&lt;a href=""javascript:void("&amp;RAND()&amp;")"""&amp;IF(Paths!$F$39=TRUE(),""," onClick=""return clickreturnvalue()""")&amp;" onMouseover=""dropdownmenu(this, event, menu1, '"&amp;'DHTML-Menus'!$H$6&amp;"px')"" onMouseout=""delayhidemenu()""&gt;"&amp;'DHTML-Menus'!$B$11&amp;"&lt;/a&gt;"&amp;IF(ISERROR(MATCH(TRUE(),Paths!$F$46:$F$54,0))=TRUE(),""," |"),"")</f>
        <v/>
      </c>
    </row>
    <row r="54" customFormat="false" ht="11.25" hidden="false" customHeight="false" outlineLevel="0" collapsed="false">
      <c r="B54" s="377" t="str">
        <f aca="true">IF(AND(Paths!$J$4=TRUE(),Paths!$F$46=TRUE()),"&lt;a href=""javascript:void("&amp;RAND()&amp;")"""&amp;IF(Paths!$F$39=TRUE(),""," onClick=""return clickreturnvalue()""")&amp;" onMouseover=""dropdownmenu(this, event, menu2, '"&amp;'DHTML-Menus'!$H$6&amp;"px')"" onMouseout=""delayhidemenu()""&gt;"&amp;'DHTML-Menus'!$B$21&amp;"&lt;/a&gt;"&amp;IF(ISERROR(MATCH(TRUE(),Paths!$F$47:$F$54,0))=TRUE(),""," |"),"")</f>
        <v/>
      </c>
    </row>
    <row r="55" customFormat="false" ht="11.25" hidden="false" customHeight="false" outlineLevel="0" collapsed="false">
      <c r="B55" s="377" t="str">
        <f aca="true">IF(AND(Paths!$J$4=TRUE(),Paths!$F$47=TRUE()),"&lt;a href=""javascript:void("&amp;RAND()&amp;")"""&amp;IF(Paths!$F$39=TRUE(),""," onClick=""return clickreturnvalue()""")&amp;" onMouseover=""dropdownmenu(this, event, menu3, '"&amp;'DHTML-Menus'!$H$6&amp;"px')"" onMouseout=""delayhidemenu()""&gt;"&amp;'DHTML-Menus'!$B$31&amp;"&lt;/a&gt;"&amp;IF(ISERROR(MATCH(TRUE(),Paths!$F$48:$F$54,0))=TRUE(),""," |"),"")</f>
        <v/>
      </c>
    </row>
    <row r="56" customFormat="false" ht="11.25" hidden="false" customHeight="false" outlineLevel="0" collapsed="false">
      <c r="B56" s="377" t="str">
        <f aca="true">IF(AND(Paths!$J$4=TRUE(),Paths!$F$48=TRUE()),"&lt;a href=""javascript:void("&amp;RAND()&amp;")"""&amp;IF(Paths!$F$39=TRUE(),""," onClick=""return clickreturnvalue()""")&amp;" onMouseover=""dropdownmenu(this, event, menu4, '"&amp;'DHTML-Menus'!$H$6&amp;"px')"" onMouseout=""delayhidemenu()""&gt;"&amp;'DHTML-Menus'!$B$41&amp;"&lt;/a&gt;"&amp;IF(ISERROR(MATCH(TRUE(),Paths!$F$49:$F$54,0))=TRUE(),""," |"),"")</f>
        <v/>
      </c>
    </row>
    <row r="57" customFormat="false" ht="11.25" hidden="false" customHeight="false" outlineLevel="0" collapsed="false">
      <c r="B57" s="377" t="str">
        <f aca="true">IF(AND(Paths!$J$4=TRUE(),Paths!$F$49=TRUE()),"&lt;a href=""javascript:void("&amp;RAND()&amp;")"""&amp;IF(Paths!$F$39=TRUE(),""," onClick=""return clickreturnvalue()""")&amp;" onMouseover=""dropdownmenu(this, event, menu5, '"&amp;'DHTML-Menus'!$H$6&amp;"px')"" onMouseout=""delayhidemenu()""&gt;"&amp;'DHTML-Menus'!$B$51&amp;"&lt;/a&gt;"&amp;IF(ISERROR(MATCH(TRUE(),Paths!$F$50:$F$54,0))=TRUE(),""," |"),"")</f>
        <v/>
      </c>
    </row>
    <row r="58" customFormat="false" ht="11.25" hidden="false" customHeight="false" outlineLevel="0" collapsed="false">
      <c r="B58" s="377" t="str">
        <f aca="true">IF(AND(Paths!$J$4=TRUE(),Paths!$F$50=TRUE()),"&lt;a href=""javascript:void("&amp;RAND()&amp;")"""&amp;IF(Paths!$F$39=TRUE(),""," onClick=""return clickreturnvalue()""")&amp;" onMouseover=""dropdownmenu(this, event, menu6, '"&amp;'DHTML-Menus'!$H$6&amp;"px')"" onMouseout=""delayhidemenu()""&gt;"&amp;'DHTML-Menus'!$F$11&amp;"&lt;/a&gt;"&amp;IF(ISERROR(MATCH(TRUE(),Paths!$F$51:$F$54,0))=TRUE(),""," |"),"")</f>
        <v/>
      </c>
    </row>
    <row r="59" customFormat="false" ht="11.25" hidden="false" customHeight="false" outlineLevel="0" collapsed="false">
      <c r="B59" s="377" t="str">
        <f aca="true">IF(AND(Paths!$J$4=TRUE(),Paths!$F$51=TRUE()),"&lt;a href=""javascript:void("&amp;RAND()&amp;")"""&amp;IF(Paths!$F$39=TRUE(),""," onClick=""return clickreturnvalue()""")&amp;" onMouseover=""dropdownmenu(this, event, menu7, '"&amp;'DHTML-Menus'!$H$6&amp;"px')"" onMouseout=""delayhidemenu()""&gt;"&amp;'DHTML-Menus'!$F$21&amp;"&lt;/a&gt;"&amp;IF(ISERROR(MATCH(TRUE(),Paths!$F$52:$F$54,0))=TRUE(),""," |"),"")</f>
        <v/>
      </c>
    </row>
    <row r="60" customFormat="false" ht="11.25" hidden="false" customHeight="false" outlineLevel="0" collapsed="false">
      <c r="B60" s="377" t="str">
        <f aca="true">IF(AND(Paths!$J$4=TRUE(),Paths!$F$52=TRUE()),"&lt;a href=""javascript:void("&amp;RAND()&amp;")"""&amp;IF(Paths!$F$39=TRUE(),""," onClick=""return clickreturnvalue()""")&amp;" onMouseover=""dropdownmenu(this, event, menu8, '"&amp;'DHTML-Menus'!$H$6&amp;"px')"" onMouseout=""delayhidemenu()""&gt;"&amp;'DHTML-Menus'!$F$31&amp;"&lt;/a&gt;"&amp;IF(ISERROR(MATCH(TRUE(),Paths!$F$53:$F$54,0))=TRUE(),""," |"),"")</f>
        <v/>
      </c>
    </row>
    <row r="61" customFormat="false" ht="11.25" hidden="false" customHeight="false" outlineLevel="0" collapsed="false">
      <c r="B61" s="377" t="str">
        <f aca="true">IF(AND(Paths!$J$4=TRUE(),Paths!$F$53=TRUE()),"&lt;a href=""javascript:void("&amp;RAND()&amp;")"""&amp;IF(Paths!$F$39=TRUE(),""," onClick=""return clickreturnvalue()""")&amp;" onMouseover=""dropdownmenu(this, event, menu9, '"&amp;'DHTML-Menus'!$H$6&amp;"px')"" onMouseout=""delayhidemenu()""&gt;"&amp;'DHTML-Menus'!$F$41&amp;"&lt;/a&gt;"&amp;IF(ISERROR(Paths!$F$54)=TRUE(),""," |"),"")</f>
        <v/>
      </c>
    </row>
    <row r="62" customFormat="false" ht="11.25" hidden="false" customHeight="false" outlineLevel="0" collapsed="false">
      <c r="B62" s="377" t="str">
        <f aca="true">IF(AND(Paths!$J$4=TRUE(),Paths!$F$54=TRUE()),"&lt;a href=""javascript:void("&amp;RAND()&amp;")"""&amp;IF(Paths!$F$39=TRUE(),""," onClick=""return clickreturnvalue()""")&amp;" onMouseover=""dropdownmenu(this, event, menu10, '"&amp;'DHTML-Menus'!$H$6&amp;"px')"" onMouseout=""delayhidemenu()""&gt;"&amp;'DHTML-Menus'!$F$51&amp;"&lt;/a&gt;","")</f>
        <v/>
      </c>
    </row>
    <row r="63" customFormat="false" ht="11.25" hidden="false" customHeight="false" outlineLevel="0" collapsed="false">
      <c r="B63" s="377" t="str">
        <f aca="false">IF(Paths!$J$4=TRUE(),"&lt;/div&gt;","")</f>
        <v/>
      </c>
    </row>
    <row r="64" customFormat="false" ht="11.25" hidden="false" customHeight="false" outlineLevel="0" collapsed="false">
      <c r="B64" s="378" t="str">
        <f aca="false">IF(ISERROR(MATCH(TRUE(),Paths!$F$20:$F$25,0))=FALSE(),"&lt;div&gt;","")</f>
        <v/>
      </c>
    </row>
    <row r="65" customFormat="false" ht="11.25" hidden="false" customHeight="false" outlineLevel="0" collapsed="false">
      <c r="B65" s="378" t="str">
        <f aca="false">IF(OR(Settings!$C$30="",Paths!$F$20=FALSE()),"",Settings!$C$30)</f>
        <v/>
      </c>
    </row>
    <row r="66" customFormat="false" ht="11.25" hidden="false" customHeight="false" outlineLevel="0" collapsed="false">
      <c r="B66" s="378" t="str">
        <f aca="false">IF(OR(Settings!$C$31="",Paths!$F$21=FALSE()),"",Settings!$C$31)</f>
        <v/>
      </c>
    </row>
    <row r="67" customFormat="false" ht="11.25" hidden="false" customHeight="false" outlineLevel="0" collapsed="false">
      <c r="B67" s="378" t="str">
        <f aca="false">IF(OR(Settings!$C$32="",Paths!$F$22=FALSE()),"",Settings!$C$32)</f>
        <v/>
      </c>
    </row>
    <row r="68" customFormat="false" ht="11.25" hidden="false" customHeight="false" outlineLevel="0" collapsed="false">
      <c r="B68" s="378" t="str">
        <f aca="false">IF(OR(Settings!$C$33="",Paths!$F$23=FALSE()),"",Settings!$C$33)</f>
        <v/>
      </c>
    </row>
    <row r="69" customFormat="false" ht="11.25" hidden="false" customHeight="false" outlineLevel="0" collapsed="false">
      <c r="B69" s="378" t="str">
        <f aca="false">IF(OR(Settings!$C$34="",Paths!$F$24=FALSE()),"",Settings!$C$34)</f>
        <v/>
      </c>
    </row>
    <row r="70" customFormat="false" ht="11.25" hidden="false" customHeight="false" outlineLevel="0" collapsed="false">
      <c r="B70" s="378" t="str">
        <f aca="false">IF(OR(Settings!$C$35="",Paths!$F$25=FALSE()),"",Settings!$C$35)</f>
        <v/>
      </c>
    </row>
    <row r="71" customFormat="false" ht="11.25" hidden="false" customHeight="false" outlineLevel="0" collapsed="false">
      <c r="B71" s="378" t="str">
        <f aca="false">IF(ISERROR(MATCH(TRUE(),Paths!$F$20:$F$25,0))=FALSE(),"&lt;/div &gt;","")</f>
        <v/>
      </c>
    </row>
    <row r="72" customFormat="false" ht="11.25" hidden="false" customHeight="false" outlineLevel="0" collapsed="false">
      <c r="B72" s="374" t="str">
        <f aca="true">IF(Paths!$F$63=TRUE(),"","&lt;h1 class='site-name'&gt;&lt;a href=""javascript:void("&amp;RAND()&amp;")"" title=""Home""&gt;"&amp;Paths!$F$71&amp;" Theme Design: "&amp;Design!$E$23&amp;"&lt;/a&gt;&lt;/h1&gt;")</f>
        <v>&lt;h1 class='site-name'&gt;&lt;a href="javascript:void(0.23325885085262)" title="Home"&gt;Drupal 4.7.x Theme Design: bluemarine2&lt;/a&gt;&lt;/h1&gt;</v>
      </c>
    </row>
    <row r="73" customFormat="false" ht="11.25" hidden="false" customHeight="false" outlineLevel="0" collapsed="false">
      <c r="B73" s="374" t="str">
        <f aca="false">IF(Paths!$F$64=TRUE(),"","&lt;div class='site-slogan'&gt;Welcome to our Website&lt;/div&gt;")</f>
        <v>&lt;div class='site-slogan'&gt;Welcome to our Website&lt;/div&gt;</v>
      </c>
    </row>
    <row r="74" customFormat="false" ht="11.25" hidden="false" customHeight="false" outlineLevel="0" collapsed="false">
      <c r="B74" s="371" t="s">
        <v>713</v>
      </c>
    </row>
    <row r="75" customFormat="false" ht="11.25" hidden="false" customHeight="false" outlineLevel="0" collapsed="false">
      <c r="B75" s="374" t="str">
        <f aca="false">IF(Design!$E$24=TRUE(),"&lt;td class=""headerspace"" id=""menu""&gt;","&lt;td id=""menu""&gt;")</f>
        <v>&lt;td id="menu"&gt;</v>
      </c>
    </row>
    <row r="76" customFormat="false" ht="11.25" hidden="false" customHeight="false" outlineLevel="0" collapsed="false">
      <c r="B76" s="374" t="str">
        <f aca="true">IF(Paths!$F$65=TRUE(),"","&lt;div id=""secondary""&gt;&lt;a href=""javascript:void("&amp;RAND()&amp;")"" class=""active""&gt;edit secondary links&lt;/a&gt;&lt;/div&gt;")</f>
        <v>&lt;div id="secondary"&gt;&lt;a href="javascript:void(0.00846559130682256)" class="active"&gt;edit secondary links&lt;/a&gt;&lt;/div&gt;</v>
      </c>
    </row>
    <row r="77" customFormat="false" ht="11.25" hidden="false" customHeight="false" outlineLevel="0" collapsed="false">
      <c r="B77" s="374" t="str">
        <f aca="true">IF(Paths!$F$66=TRUE(),"","&lt;div id=""primary""&gt;&lt;a href=""javascript:void("&amp;RAND()&amp;")"" class=""active""&gt;edit primary links&lt;/a&gt;&lt;/div&gt;")</f>
        <v>&lt;div id="primary"&gt;&lt;a href="javascript:void(0.0860205600659615)" class="active"&gt;edit primary links&lt;/a&gt;&lt;/div&gt;</v>
      </c>
    </row>
    <row r="78" customFormat="false" ht="11.25" hidden="false" customHeight="false" outlineLevel="0" collapsed="false">
      <c r="B78" s="374" t="str">
        <f aca="false">IF(Paths!$F$67=TRUE(),"","&lt;form action=""?q=search"" method=""post""&gt;&lt;input type=""hidden"" name=""PHPSESSID"" value=""1"" /&gt;")</f>
        <v>&lt;form action="?q=search" method="post"&gt;&lt;input type="hidden" name="PHPSESSID" value="1" /&gt;</v>
      </c>
    </row>
    <row r="79" customFormat="false" ht="11.25" hidden="false" customHeight="false" outlineLevel="0" collapsed="false">
      <c r="B79" s="374" t="str">
        <f aca="false">IF(Paths!$F$67=TRUE(),"","&lt;div id=""search""&gt;")</f>
        <v>&lt;div id="search"&gt;</v>
      </c>
    </row>
    <row r="80" customFormat="false" ht="11.25" hidden="false" customHeight="false" outlineLevel="0" collapsed="false">
      <c r="B80" s="374" t="str">
        <f aca="false">IF(Paths!$F$67=TRUE(),"","&lt;input class=""form-text"" type=""text"" size=""15"" value="""" name=""edit[keys]"" alt=""Enter the terms you wish to search for."" /&gt;&amp;nbsp;&lt;input class=""form-submit"" type=""submit"" value=""Search"" /&gt;")</f>
        <v>&lt;input class="form-text" type="text" size="15" value="" name="edit[keys]" alt="Enter the terms you wish to search for." /&gt;&amp;nbsp;&lt;input class="form-submit" type="submit" value="Search" /&gt;</v>
      </c>
    </row>
    <row r="81" customFormat="false" ht="11.25" hidden="false" customHeight="false" outlineLevel="0" collapsed="false">
      <c r="B81" s="374" t="str">
        <f aca="false">IF(Paths!$F$67=TRUE(),"","&lt;/div&gt;")</f>
        <v>&lt;/div&gt;</v>
      </c>
    </row>
    <row r="82" customFormat="false" ht="11.25" hidden="false" customHeight="false" outlineLevel="0" collapsed="false">
      <c r="B82" s="374" t="str">
        <f aca="false">IF(Paths!$F$67=TRUE(),"","&lt;/form&gt;")</f>
        <v>&lt;/form&gt;</v>
      </c>
    </row>
    <row r="83" customFormat="false" ht="11.25" hidden="false" customHeight="false" outlineLevel="0" collapsed="false">
      <c r="B83" s="371" t="s">
        <v>713</v>
      </c>
    </row>
    <row r="84" customFormat="false" ht="11.25" hidden="false" customHeight="false" outlineLevel="0" collapsed="false">
      <c r="B84" s="374" t="str">
        <f aca="false">IF(Design!$E$24=TRUE(),"&lt;td class=""header-rightcenter""&gt;&lt;img src="""&amp;Paths!$C$13&amp;Settings!$C$38&amp;""" alt=""""&gt;&lt;/td&gt;","")</f>
        <v/>
      </c>
    </row>
    <row r="85" customFormat="false" ht="11.25" hidden="false" customHeight="false" outlineLevel="0" collapsed="false">
      <c r="B85" s="384" t="s">
        <v>714</v>
      </c>
    </row>
    <row r="86" customFormat="false" ht="11.25" hidden="false" customHeight="false" outlineLevel="0" collapsed="false">
      <c r="B86" s="385" t="str">
        <f aca="false">IF(Design!$E$24=TRUE(),"&lt;tr&gt;","")</f>
        <v/>
      </c>
    </row>
    <row r="87" customFormat="false" ht="11.25" hidden="false" customHeight="false" outlineLevel="0" collapsed="false">
      <c r="B87" s="374" t="str">
        <f aca="false">IF(Design!$E$24=TRUE(),"&lt;td&gt;&lt;img src="""&amp;Paths!$C$13&amp;Settings!$C$50&amp;""" alt="""" style=""display: block;""&gt;&lt;/td&gt;","")</f>
        <v/>
      </c>
    </row>
    <row r="88" customFormat="false" ht="11.25" hidden="false" customHeight="false" outlineLevel="0" collapsed="false">
      <c r="B88" s="374" t="str">
        <f aca="false">IF(Design!$E$24=TRUE(),"&lt;td class=""header-bottomcenter""&gt;&lt;img src="""&amp;Paths!$C$13&amp;Settings!$C$38&amp;""" alt=""""&gt;&lt;/td&gt;","")</f>
        <v/>
      </c>
    </row>
    <row r="89" customFormat="false" ht="11.25" hidden="false" customHeight="false" outlineLevel="0" collapsed="false">
      <c r="B89" s="374" t="str">
        <f aca="false">IF(Design!$E$24=TRUE(),"&lt;td class=""header-bottomcenter"" style=""width: 100%;""&gt;&lt;img src="""&amp;Paths!$C$13&amp;Settings!$C$38&amp;""" alt=""""&gt;&lt;/td&gt;","")</f>
        <v/>
      </c>
    </row>
    <row r="90" customFormat="false" ht="11.25" hidden="false" customHeight="false" outlineLevel="0" collapsed="false">
      <c r="B90" s="374" t="str">
        <f aca="false">IF(Design!$E$24=TRUE(),"&lt;td class=""header-bottomcenter""&gt;&lt;img src="""&amp;Paths!$C$13&amp;Settings!$C$38&amp;""" alt=""""&gt;&lt;/td&gt;","")</f>
        <v/>
      </c>
    </row>
    <row r="91" customFormat="false" ht="11.25" hidden="false" customHeight="false" outlineLevel="0" collapsed="false">
      <c r="B91" s="374" t="str">
        <f aca="false">IF(Design!$E$24=TRUE(),"&lt;td&gt;&lt;img src="""&amp;Paths!$C$13&amp;Settings!$C$52&amp;""" alt="""" style=""display: block;""&gt;&lt;/td&gt;","")</f>
        <v/>
      </c>
    </row>
    <row r="92" customFormat="false" ht="11.25" hidden="false" customHeight="false" outlineLevel="0" collapsed="false">
      <c r="B92" s="374" t="str">
        <f aca="false">IF(Design!$E$24=TRUE(),"&lt;/tr&gt;","")</f>
        <v/>
      </c>
    </row>
    <row r="93" customFormat="false" ht="11.25" hidden="false" customHeight="false" outlineLevel="0" collapsed="false">
      <c r="B93" s="386" t="s">
        <v>715</v>
      </c>
    </row>
    <row r="94" customFormat="false" ht="11.25" hidden="false" customHeight="false" outlineLevel="0" collapsed="false">
      <c r="B94" s="382" t="str">
        <f aca="false">IF(Paths!$J$17=TRUE(),"&lt;/td&gt;&lt;/tr&gt;&lt;/table&gt;","")</f>
        <v/>
      </c>
    </row>
    <row r="95" customFormat="false" ht="11.25" hidden="false" customHeight="false" outlineLevel="0" collapsed="false">
      <c r="B95" s="386"/>
    </row>
    <row r="96" customFormat="false" ht="11.25" hidden="false" customHeight="false" outlineLevel="0" collapsed="false">
      <c r="B96" s="385" t="str">
        <f aca="false">"&lt;table border="""&amp;Paths!$F$59&amp;""" cellpadding=""0"" cellspacing=""0"" id=""content""&gt;"</f>
        <v>&lt;table border="0" cellpadding="0" cellspacing="0" id="content"&gt;</v>
      </c>
    </row>
    <row r="97" customFormat="false" ht="11.25" hidden="false" customHeight="false" outlineLevel="0" collapsed="false">
      <c r="B97" s="371" t="s">
        <v>712</v>
      </c>
    </row>
    <row r="98" customFormat="false" ht="11.25" hidden="false" customHeight="false" outlineLevel="0" collapsed="false">
      <c r="B98" s="381" t="str">
        <f aca="false">IF(Paths!$J$18=TRUE(),"&lt;td id=""sidebar-left"" background="""&amp;Paths!$C$13&amp;Settings!$C$41&amp;"""&gt;","&lt;td id=""sidebar-left""&gt;")</f>
        <v>&lt;td id="sidebar-left"&gt;</v>
      </c>
    </row>
    <row r="99" customFormat="false" ht="11.25" hidden="false" customHeight="false" outlineLevel="0" collapsed="false">
      <c r="B99" s="371"/>
    </row>
    <row r="100" customFormat="false" ht="11.25" hidden="false" customHeight="false" outlineLevel="0" collapsed="false">
      <c r="B100" s="374" t="str">
        <f aca="false">IF(Design!$E$26=TRUE(),"&lt;table border="""&amp;Paths!$F$59&amp;""" cellspacing=""0"" cellpadding=""0"" style=""width: 100%;"" class=""blk""&gt;","")</f>
        <v/>
      </c>
    </row>
    <row r="101" customFormat="false" ht="11.25" hidden="false" customHeight="false" outlineLevel="0" collapsed="false">
      <c r="B101" s="374" t="str">
        <f aca="false">IF(Design!$E$26=TRUE(),"&lt;tr&gt;","")</f>
        <v/>
      </c>
    </row>
    <row r="102" customFormat="false" ht="11.25" hidden="false" customHeight="false" outlineLevel="0" collapsed="false">
      <c r="B102" s="374" t="str">
        <f aca="false">IF(Design!$E$26=TRUE(),"&lt;td&gt;&lt;img src="""&amp;Paths!$C$13&amp;Settings!$C$63&amp;""" alt="""" style=""display: block;""&gt;&lt;/td&gt;","")</f>
        <v/>
      </c>
    </row>
    <row r="103" customFormat="false" ht="11.25" hidden="false" customHeight="false" outlineLevel="0" collapsed="false">
      <c r="B103" s="374" t="str">
        <f aca="false">IF(Design!$E$26=TRUE(),"&lt;td class=""sidebar-topcenter"" style=""width: 100%;""&gt;&lt;img src="""&amp;Paths!$C$13&amp;Settings!$C$38&amp;""" alt=""""&gt;&lt;/td&gt;","")</f>
        <v/>
      </c>
    </row>
    <row r="104" customFormat="false" ht="11.25" hidden="false" customHeight="false" outlineLevel="0" collapsed="false">
      <c r="B104" s="374" t="str">
        <f aca="false">IF(Design!$E$26=TRUE(),"&lt;td&gt;&lt;img src="""&amp;Paths!$C$13&amp;Settings!$C$65&amp;""" alt="""" style=""display: block;""&gt;&lt;/td&gt;","")</f>
        <v/>
      </c>
    </row>
    <row r="105" customFormat="false" ht="11.25" hidden="false" customHeight="false" outlineLevel="0" collapsed="false">
      <c r="B105" s="374" t="str">
        <f aca="false">IF(Design!$E$26=TRUE(),"&lt;/tr&gt;","")</f>
        <v/>
      </c>
    </row>
    <row r="106" customFormat="false" ht="11.25" hidden="false" customHeight="false" outlineLevel="0" collapsed="false">
      <c r="B106" s="374" t="str">
        <f aca="false">IF(Design!$E$26=TRUE(),"&lt;tr&gt;","")</f>
        <v/>
      </c>
    </row>
    <row r="107" customFormat="false" ht="11.25" hidden="false" customHeight="false" outlineLevel="0" collapsed="false">
      <c r="B107" s="374" t="str">
        <f aca="false">IF(Design!$E$26=TRUE(),"&lt;td class=""sidebar-leftcenter""&gt;&lt;img src="""&amp;Paths!$C$13&amp;Settings!$C$38&amp;""" alt=""""&gt;&lt;/td&gt;","")</f>
        <v/>
      </c>
    </row>
    <row r="108" customFormat="false" ht="11.25" hidden="false" customHeight="false" outlineLevel="0" collapsed="false">
      <c r="B108" s="374" t="str">
        <f aca="false">IF(Design!$E$26=TRUE(),"&lt;td class=""menutitle"" style=""width: 100%; vertical-align: top;""&gt;Menu 1&lt;/td&gt;","")</f>
        <v/>
      </c>
    </row>
    <row r="109" customFormat="false" ht="11.25" hidden="false" customHeight="false" outlineLevel="0" collapsed="false">
      <c r="B109" s="374" t="str">
        <f aca="false">IF(Design!$E$26=TRUE(),"&lt;td class=""sidebar-rightcenter""&gt;&lt;img src="""&amp;Paths!$C$13&amp;Settings!$C$38&amp;""" alt=""""&gt;&lt;/td&gt;","")</f>
        <v/>
      </c>
    </row>
    <row r="110" customFormat="false" ht="11.25" hidden="false" customHeight="false" outlineLevel="0" collapsed="false">
      <c r="B110" s="374" t="str">
        <f aca="false">IF(Design!$E$26=TRUE(),"&lt;/tr&gt;","")</f>
        <v/>
      </c>
    </row>
    <row r="111" customFormat="false" ht="11.25" hidden="false" customHeight="false" outlineLevel="0" collapsed="false">
      <c r="B111" s="374" t="str">
        <f aca="false">IF(Design!$E$26=TRUE(),"&lt;tr&gt;","")</f>
        <v/>
      </c>
    </row>
    <row r="112" customFormat="false" ht="11.25" hidden="false" customHeight="false" outlineLevel="0" collapsed="false">
      <c r="B112" s="374" t="str">
        <f aca="false">IF(Design!$E$26=TRUE(),"&lt;td class=""sidebar-leftcenter""&gt;&lt;img src="""&amp;Paths!$C$13&amp;Settings!$C$38&amp;""" alt=""""&gt;&lt;/td&gt;","")</f>
        <v/>
      </c>
    </row>
    <row r="113" customFormat="false" ht="11.25" hidden="false" customHeight="false" outlineLevel="0" collapsed="false">
      <c r="B113" s="374" t="str">
        <f aca="false">IF(Design!$E$26=TRUE(),"&lt;td class=""menuspace"" style=""width: 100%;""&gt;&lt;img src="""&amp;Paths!$C$13&amp;Settings!$C$38&amp;""" height=""2"" alt=""""&gt;&lt;/td&gt;","")</f>
        <v/>
      </c>
    </row>
    <row r="114" customFormat="false" ht="11.25" hidden="false" customHeight="false" outlineLevel="0" collapsed="false">
      <c r="B114" s="374" t="str">
        <f aca="false">IF(Design!$E$26=TRUE(),"&lt;td class=""sidebar-rightcenter""&gt;&lt;img src="""&amp;Paths!$C$13&amp;Settings!$C$38&amp;""" alt=""""&gt;&lt;/td&gt;","")</f>
        <v/>
      </c>
    </row>
    <row r="115" customFormat="false" ht="11.25" hidden="false" customHeight="false" outlineLevel="0" collapsed="false">
      <c r="B115" s="374" t="str">
        <f aca="false">IF(Design!$E$26=TRUE(),"&lt;/tr&gt;","")</f>
        <v/>
      </c>
    </row>
    <row r="116" customFormat="false" ht="11.25" hidden="false" customHeight="false" outlineLevel="0" collapsed="false">
      <c r="B116" s="374" t="str">
        <f aca="false">IF(Design!$E$26=TRUE(),"&lt;tr&gt;","")</f>
        <v/>
      </c>
    </row>
    <row r="117" customFormat="false" ht="11.25" hidden="false" customHeight="false" outlineLevel="0" collapsed="false">
      <c r="B117" s="374" t="str">
        <f aca="false">IF(Design!$E$26=TRUE(),"&lt;td class=""sidebar-leftcenter""&gt;&lt;img src="""&amp;Paths!$C$13&amp;Settings!$C$38&amp;""" alt=""""&gt;&lt;/td&gt;","")</f>
        <v/>
      </c>
    </row>
    <row r="118" customFormat="false" ht="11.25" hidden="false" customHeight="false" outlineLevel="0" collapsed="false">
      <c r="B118" s="374" t="str">
        <f aca="false">IF(Design!$E$26=TRUE(),"&lt;td class=""block block-menu"" id=""block-menu-44"" style=""width: 100%;""&gt;&lt;div class=""menu""&gt;","")</f>
        <v/>
      </c>
    </row>
    <row r="119" customFormat="false" ht="11.25" hidden="false" customHeight="false" outlineLevel="0" collapsed="false">
      <c r="B119" s="375" t="str">
        <f aca="false">IF(Design!$E$26=TRUE(),"","&lt;div class=""block block-menu"" id=""block-menu-44""&gt;")</f>
        <v>&lt;div class="block block-menu" id="block-menu-44"&gt;</v>
      </c>
    </row>
    <row r="120" customFormat="false" ht="11.25" hidden="false" customHeight="false" outlineLevel="0" collapsed="false">
      <c r="B120" s="375" t="str">
        <f aca="false">IF(Design!$E$26=TRUE(),"","&lt;h2 class=""title""&gt;Menu 1&lt;/h2&gt;")</f>
        <v>&lt;h2 class="title"&gt;Menu 1&lt;/h2&gt;</v>
      </c>
    </row>
    <row r="121" customFormat="false" ht="11.25" hidden="false" customHeight="false" outlineLevel="0" collapsed="false">
      <c r="B121" s="375" t="str">
        <f aca="false">IF(Design!$E$26=TRUE(),"","&lt;div class=""content""&gt;&lt;div class=""menu""&gt;")</f>
        <v>&lt;div class="content"&gt;&lt;div class="menu"&gt;</v>
      </c>
    </row>
    <row r="122" customFormat="false" ht="11.25" hidden="false" customHeight="false" outlineLevel="0" collapsed="false">
      <c r="B122" s="387" t="s">
        <v>716</v>
      </c>
    </row>
    <row r="123" customFormat="false" ht="11.25" hidden="false" customHeight="false" outlineLevel="0" collapsed="false">
      <c r="B123" s="388" t="str">
        <f aca="true">"&lt;li class=""leaf""&gt;&lt;a href=""javascript:void("&amp;RAND()&amp;")"" title=""Home Page"" class=""active""&gt;Home Page&lt;/a&gt;&lt;/li&gt;"</f>
        <v>&lt;li class="leaf"&gt;&lt;a href="javascript:void(0.227951872335213)" title="Home Page" class="active"&gt;Home Page&lt;/a&gt;&lt;/li&gt;</v>
      </c>
    </row>
    <row r="124" customFormat="false" ht="11.25" hidden="false" customHeight="false" outlineLevel="0" collapsed="false">
      <c r="B124" s="388" t="str">
        <f aca="true">"&lt;li class=""leaf""&gt;&lt;a href=""javascript:void("&amp;RAND()&amp;")"" title=""""&gt;Menu 1 Page 2&lt;/a&gt;&lt;/li&gt;"</f>
        <v>&lt;li class="leaf"&gt;&lt;a href="javascript:void(0.529847182107146)" title=""&gt;Menu 1 Page 2&lt;/a&gt;&lt;/li&gt;</v>
      </c>
    </row>
    <row r="125" customFormat="false" ht="11.25" hidden="false" customHeight="false" outlineLevel="0" collapsed="false">
      <c r="B125" s="388" t="str">
        <f aca="true">"&lt;li class=""leaf""&gt;&lt;a href=""javascript:void("&amp;RAND()&amp;")"" title=""""&gt;Menu 1 Page 3&lt;/a&gt;&lt;/li&gt;"</f>
        <v>&lt;li class="leaf"&gt;&lt;a href="javascript:void(0.220341399701562)" title=""&gt;Menu 1 Page 3&lt;/a&gt;&lt;/li&gt;</v>
      </c>
    </row>
    <row r="126" customFormat="false" ht="11.25" hidden="false" customHeight="false" outlineLevel="0" collapsed="false">
      <c r="B126" s="388" t="str">
        <f aca="true">"&lt;li class=""leaf""&gt;&lt;a href=""javascript:void("&amp;RAND()&amp;")"" title=""""&gt;Menu 1 Page 4&lt;/a&gt;&lt;/li&gt;"</f>
        <v>&lt;li class="leaf"&gt;&lt;a href="javascript:void(0.803604311427525)" title=""&gt;Menu 1 Page 4&lt;/a&gt;&lt;/li&gt;</v>
      </c>
    </row>
    <row r="127" customFormat="false" ht="11.25" hidden="false" customHeight="false" outlineLevel="0" collapsed="false">
      <c r="B127" s="387" t="s">
        <v>717</v>
      </c>
    </row>
    <row r="128" customFormat="false" ht="11.25" hidden="false" customHeight="false" outlineLevel="0" collapsed="false">
      <c r="B128" s="375" t="str">
        <f aca="false">IF(Design!$E$26=TRUE(),"","&lt;/div&gt;&lt;/div&gt;")</f>
        <v>&lt;/div&gt;&lt;/div&gt;</v>
      </c>
    </row>
    <row r="129" customFormat="false" ht="11.25" hidden="false" customHeight="false" outlineLevel="0" collapsed="false">
      <c r="B129" s="375" t="str">
        <f aca="false">IF(Design!$E$26=TRUE(),"","&lt;/div&gt;")</f>
        <v>&lt;/div&gt;</v>
      </c>
    </row>
    <row r="130" customFormat="false" ht="11.25" hidden="false" customHeight="false" outlineLevel="0" collapsed="false">
      <c r="B130" s="374" t="str">
        <f aca="false">IF(Design!$E$26=TRUE(),"&lt;/div&gt;&lt;/td&gt;","")</f>
        <v/>
      </c>
    </row>
    <row r="131" customFormat="false" ht="11.25" hidden="false" customHeight="false" outlineLevel="0" collapsed="false">
      <c r="B131" s="374" t="str">
        <f aca="false">IF(Design!$E$26=TRUE(),"&lt;td class=""sidebar-rightcenter""&gt;&lt;img src="""&amp;Paths!$C$13&amp;Settings!$C$38&amp;""" alt=""""&gt;&lt;/td&gt;","")</f>
        <v/>
      </c>
    </row>
    <row r="132" customFormat="false" ht="11.25" hidden="false" customHeight="false" outlineLevel="0" collapsed="false">
      <c r="B132" s="374" t="str">
        <f aca="false">IF(Design!$E$26=TRUE(),"&lt;/tr&gt;","")</f>
        <v/>
      </c>
    </row>
    <row r="133" customFormat="false" ht="11.25" hidden="false" customHeight="false" outlineLevel="0" collapsed="false">
      <c r="B133" s="374" t="str">
        <f aca="false">IF(Design!$E$26=TRUE(),"&lt;tr&gt;","")</f>
        <v/>
      </c>
    </row>
    <row r="134" customFormat="false" ht="11.25" hidden="false" customHeight="false" outlineLevel="0" collapsed="false">
      <c r="B134" s="374" t="str">
        <f aca="false">IF(Design!$E$26=TRUE(),"&lt;td&gt;&lt;img src="""&amp;Paths!$C$13&amp;Settings!$C$68&amp;""" alt="""" style=""display: block;""&gt;&lt;/td&gt;","")</f>
        <v/>
      </c>
    </row>
    <row r="135" customFormat="false" ht="11.25" hidden="false" customHeight="false" outlineLevel="0" collapsed="false">
      <c r="B135" s="374" t="str">
        <f aca="false">IF(Design!$E$26=TRUE(),"&lt;td class=""sidebar-bottomcenter"" style=""width: 100%;""&gt;&lt;img src="""&amp;Paths!$C$13&amp;Settings!$C$38&amp;""" height=""1"" alt=""""&gt;&lt;/td&gt;","")</f>
        <v/>
      </c>
    </row>
    <row r="136" customFormat="false" ht="11.25" hidden="false" customHeight="false" outlineLevel="0" collapsed="false">
      <c r="B136" s="374" t="str">
        <f aca="false">IF(Design!$E$26=TRUE(),"&lt;td&gt;&lt;img src="""&amp;Paths!$C$13&amp;Settings!$C$70&amp;""" alt="""" style=""display: block;""&gt;&lt;/td&gt;","")</f>
        <v/>
      </c>
    </row>
    <row r="137" customFormat="false" ht="11.25" hidden="false" customHeight="false" outlineLevel="0" collapsed="false">
      <c r="B137" s="374" t="str">
        <f aca="false">IF(Design!$E$26=TRUE(),"&lt;/tr&gt;","")</f>
        <v/>
      </c>
    </row>
    <row r="138" customFormat="false" ht="11.25" hidden="false" customHeight="false" outlineLevel="0" collapsed="false">
      <c r="B138" s="374" t="str">
        <f aca="false">IF(Design!$E$26=TRUE(),"&lt;/table&gt;","")</f>
        <v/>
      </c>
    </row>
    <row r="139" customFormat="false" ht="11.25" hidden="false" customHeight="false" outlineLevel="0" collapsed="false">
      <c r="B139" s="371"/>
    </row>
    <row r="140" customFormat="false" ht="11.25" hidden="false" customHeight="false" outlineLevel="0" collapsed="false">
      <c r="B140" s="374" t="str">
        <f aca="false">IF(Design!$E$26=TRUE(),"&lt;table border="""&amp;Paths!$F$59&amp;""" cellspacing=""0"" cellpadding=""0"" style=""width: 100%;"" class=""blk""&gt;","")</f>
        <v/>
      </c>
    </row>
    <row r="141" customFormat="false" ht="11.25" hidden="false" customHeight="false" outlineLevel="0" collapsed="false">
      <c r="B141" s="374" t="str">
        <f aca="false">IF(Design!$E$26=TRUE(),"&lt;tr&gt;","")</f>
        <v/>
      </c>
    </row>
    <row r="142" customFormat="false" ht="11.25" hidden="false" customHeight="false" outlineLevel="0" collapsed="false">
      <c r="B142" s="374" t="str">
        <f aca="false">IF(Design!$E$26=TRUE(),"&lt;td&gt;&lt;img src="""&amp;Paths!$C$13&amp;Settings!$C$63&amp;""" alt="""" style=""display: block;""&gt;&lt;/td&gt;","")</f>
        <v/>
      </c>
    </row>
    <row r="143" customFormat="false" ht="11.25" hidden="false" customHeight="false" outlineLevel="0" collapsed="false">
      <c r="B143" s="374" t="str">
        <f aca="false">IF(Design!$E$26=TRUE(),"&lt;td class=""sidebar-topcenter"" style=""width: 100%;""&gt;&lt;img src="""&amp;Paths!$C$13&amp;Settings!$C$38&amp;""" alt=""""&gt;&lt;/td&gt;","")</f>
        <v/>
      </c>
    </row>
    <row r="144" customFormat="false" ht="11.25" hidden="false" customHeight="false" outlineLevel="0" collapsed="false">
      <c r="B144" s="374" t="str">
        <f aca="false">IF(Design!$E$26=TRUE(),"&lt;td&gt;&lt;img src="""&amp;Paths!$C$13&amp;Settings!$C$65&amp;""" alt="""" style=""display: block;""&gt;&lt;/td&gt;","")</f>
        <v/>
      </c>
    </row>
    <row r="145" customFormat="false" ht="11.25" hidden="false" customHeight="false" outlineLevel="0" collapsed="false">
      <c r="B145" s="374" t="str">
        <f aca="false">IF(Design!$E$26=TRUE(),"&lt;/tr&gt;","")</f>
        <v/>
      </c>
    </row>
    <row r="146" customFormat="false" ht="11.25" hidden="false" customHeight="false" outlineLevel="0" collapsed="false">
      <c r="B146" s="374" t="str">
        <f aca="false">IF(Design!$E$26=TRUE(),"&lt;tr&gt;","")</f>
        <v/>
      </c>
    </row>
    <row r="147" customFormat="false" ht="11.25" hidden="false" customHeight="false" outlineLevel="0" collapsed="false">
      <c r="B147" s="374" t="str">
        <f aca="false">IF(Design!$E$26=TRUE(),"&lt;td class=""sidebar-leftcenter""&gt;&lt;img src="""&amp;Paths!$C$13&amp;Settings!$C$38&amp;""" alt=""""&gt;&lt;/td&gt;","")</f>
        <v/>
      </c>
    </row>
    <row r="148" customFormat="false" ht="11.25" hidden="false" customHeight="false" outlineLevel="0" collapsed="false">
      <c r="B148" s="374" t="str">
        <f aca="false">IF(Design!$E$26=TRUE(),"&lt;td class=""menutitle"" style=""width: 100%; vertical-align: top;""&gt;Menu 2&lt;/td&gt;","")</f>
        <v/>
      </c>
    </row>
    <row r="149" customFormat="false" ht="11.25" hidden="false" customHeight="false" outlineLevel="0" collapsed="false">
      <c r="B149" s="374" t="str">
        <f aca="false">IF(Design!$E$26=TRUE(),"&lt;td class=""sidebar-rightcenter""&gt;&lt;img src="""&amp;Paths!$C$13&amp;Settings!$C$38&amp;""" alt=""""&gt;&lt;/td&gt;","")</f>
        <v/>
      </c>
    </row>
    <row r="150" customFormat="false" ht="11.25" hidden="false" customHeight="false" outlineLevel="0" collapsed="false">
      <c r="B150" s="374" t="str">
        <f aca="false">IF(Design!$E$26=TRUE(),"&lt;/tr&gt;","")</f>
        <v/>
      </c>
    </row>
    <row r="151" customFormat="false" ht="11.25" hidden="false" customHeight="false" outlineLevel="0" collapsed="false">
      <c r="B151" s="374" t="str">
        <f aca="false">IF(Design!$E$26=TRUE(),"&lt;tr&gt;","")</f>
        <v/>
      </c>
    </row>
    <row r="152" customFormat="false" ht="11.25" hidden="false" customHeight="false" outlineLevel="0" collapsed="false">
      <c r="B152" s="374" t="str">
        <f aca="false">IF(Design!$E$26=TRUE(),"&lt;td class=""sidebar-leftcenter""&gt;&lt;img src="""&amp;Paths!$C$13&amp;Settings!$C$38&amp;""" alt=""""&gt;&lt;/td&gt;","")</f>
        <v/>
      </c>
    </row>
    <row r="153" customFormat="false" ht="11.25" hidden="false" customHeight="false" outlineLevel="0" collapsed="false">
      <c r="B153" s="374" t="str">
        <f aca="false">IF(Design!$E$26=TRUE(),"&lt;td class=""menuspace"" style=""width: 100%;""&gt;&lt;img src="""&amp;Paths!$C$13&amp;Settings!$C$38&amp;""" height=""2"" alt=""""&gt;&lt;/td&gt;","")</f>
        <v/>
      </c>
    </row>
    <row r="154" customFormat="false" ht="11.25" hidden="false" customHeight="false" outlineLevel="0" collapsed="false">
      <c r="B154" s="374" t="str">
        <f aca="false">IF(Design!$E$26=TRUE(),"&lt;td class=""sidebar-rightcenter""&gt;&lt;img src="""&amp;Paths!$C$13&amp;Settings!$C$38&amp;""" alt=""""&gt;&lt;/td&gt;","")</f>
        <v/>
      </c>
    </row>
    <row r="155" customFormat="false" ht="11.25" hidden="false" customHeight="false" outlineLevel="0" collapsed="false">
      <c r="B155" s="374" t="str">
        <f aca="false">IF(Design!$E$26=TRUE(),"&lt;/tr&gt;","")</f>
        <v/>
      </c>
    </row>
    <row r="156" customFormat="false" ht="11.25" hidden="false" customHeight="false" outlineLevel="0" collapsed="false">
      <c r="B156" s="374" t="str">
        <f aca="false">IF(Design!$E$26=TRUE(),"&lt;tr&gt;","")</f>
        <v/>
      </c>
    </row>
    <row r="157" customFormat="false" ht="11.25" hidden="false" customHeight="false" outlineLevel="0" collapsed="false">
      <c r="B157" s="374" t="str">
        <f aca="false">IF(Design!$E$26=TRUE(),"&lt;td class=""sidebar-leftcenter""&gt;&lt;img src="""&amp;Paths!$C$13&amp;Settings!$C$38&amp;""" alt=""""&gt;&lt;/td&gt;","")</f>
        <v/>
      </c>
    </row>
    <row r="158" customFormat="false" ht="11.25" hidden="false" customHeight="false" outlineLevel="0" collapsed="false">
      <c r="B158" s="374" t="str">
        <f aca="false">IF(Design!$E$26=TRUE(),"&lt;td class=""block block-menu"" id=""block-menu-45"" style=""width: 100%;""&gt;&lt;div class=""menu""&gt;","")</f>
        <v/>
      </c>
    </row>
    <row r="159" customFormat="false" ht="11.25" hidden="false" customHeight="false" outlineLevel="0" collapsed="false">
      <c r="B159" s="375" t="str">
        <f aca="false">IF(Design!$E$26=TRUE(),"","&lt;div class=""block block-menu"" id=""block-menu-45""&gt;")</f>
        <v>&lt;div class="block block-menu" id="block-menu-45"&gt;</v>
      </c>
    </row>
    <row r="160" customFormat="false" ht="11.25" hidden="false" customHeight="false" outlineLevel="0" collapsed="false">
      <c r="B160" s="375" t="str">
        <f aca="false">IF(Design!$E$26=TRUE(),"","&lt;h2 class=""title""&gt;Menu 2&lt;/h2&gt;")</f>
        <v>&lt;h2 class="title"&gt;Menu 2&lt;/h2&gt;</v>
      </c>
    </row>
    <row r="161" customFormat="false" ht="11.25" hidden="false" customHeight="false" outlineLevel="0" collapsed="false">
      <c r="B161" s="375" t="str">
        <f aca="false">IF(Design!$E$26=TRUE(),"","&lt;div class=""content""&gt;&lt;div class=""menu""&gt;")</f>
        <v>&lt;div class="content"&gt;&lt;div class="menu"&gt;</v>
      </c>
    </row>
    <row r="162" customFormat="false" ht="11.25" hidden="false" customHeight="false" outlineLevel="0" collapsed="false">
      <c r="B162" s="387" t="s">
        <v>716</v>
      </c>
    </row>
    <row r="163" customFormat="false" ht="11.25" hidden="false" customHeight="false" outlineLevel="0" collapsed="false">
      <c r="B163" s="388" t="str">
        <f aca="true">"&lt;li class=""leaf""&gt;&lt;a href=""javascript:void("&amp;RAND()&amp;")"" title=""""&gt;Menu 2 Page 1&lt;/a&gt;&lt;/li&gt;"</f>
        <v>&lt;li class="leaf"&gt;&lt;a href="javascript:void(0.801251976360157)" title=""&gt;Menu 2 Page 1&lt;/a&gt;&lt;/li&gt;</v>
      </c>
    </row>
    <row r="164" customFormat="false" ht="11.25" hidden="false" customHeight="false" outlineLevel="0" collapsed="false">
      <c r="B164" s="388" t="str">
        <f aca="true">"&lt;li class=""leaf""&gt;&lt;a href=""javascript:void("&amp;RAND()&amp;")"" title=""""&gt;Menu 2 Page 2&lt;/a&gt;&lt;/li&gt;"</f>
        <v>&lt;li class="leaf"&gt;&lt;a href="javascript:void(0.712322824082549)" title=""&gt;Menu 2 Page 2&lt;/a&gt;&lt;/li&gt;</v>
      </c>
    </row>
    <row r="165" customFormat="false" ht="11.25" hidden="false" customHeight="false" outlineLevel="0" collapsed="false">
      <c r="B165" s="388" t="str">
        <f aca="true">"&lt;li class=""leaf""&gt;&lt;a href=""javascript:void("&amp;RAND()&amp;")"" title=""""&gt;Menu 2 Page 3&lt;/a&gt;&lt;/li&gt;"</f>
        <v>&lt;li class="leaf"&gt;&lt;a href="javascript:void(0.808635128860234)" title=""&gt;Menu 2 Page 3&lt;/a&gt;&lt;/li&gt;</v>
      </c>
    </row>
    <row r="166" customFormat="false" ht="11.25" hidden="false" customHeight="false" outlineLevel="0" collapsed="false">
      <c r="B166" s="388" t="str">
        <f aca="true">"&lt;li class=""leaf""&gt;&lt;a href=""javascript:void("&amp;RAND()&amp;")"" title=""""&gt;Menu 2 Page 4&lt;/a&gt;&lt;/li&gt;"</f>
        <v>&lt;li class="leaf"&gt;&lt;a href="javascript:void(0.528832234211915)" title=""&gt;Menu 2 Page 4&lt;/a&gt;&lt;/li&gt;</v>
      </c>
    </row>
    <row r="167" customFormat="false" ht="11.25" hidden="false" customHeight="false" outlineLevel="0" collapsed="false">
      <c r="B167" s="387" t="s">
        <v>717</v>
      </c>
    </row>
    <row r="168" customFormat="false" ht="11.25" hidden="false" customHeight="false" outlineLevel="0" collapsed="false">
      <c r="B168" s="375" t="str">
        <f aca="false">IF(Design!$E$26=TRUE(),"","&lt;/div&gt;&lt;/div&gt;")</f>
        <v>&lt;/div&gt;&lt;/div&gt;</v>
      </c>
    </row>
    <row r="169" customFormat="false" ht="11.25" hidden="false" customHeight="false" outlineLevel="0" collapsed="false">
      <c r="B169" s="375" t="str">
        <f aca="false">IF(Design!$E$26=TRUE(),"","&lt;/div&gt;")</f>
        <v>&lt;/div&gt;</v>
      </c>
    </row>
    <row r="170" customFormat="false" ht="11.25" hidden="false" customHeight="false" outlineLevel="0" collapsed="false">
      <c r="B170" s="374" t="str">
        <f aca="false">IF(Design!$E$26=TRUE(),"&lt;/div&gt;&lt;/td&gt;","")</f>
        <v/>
      </c>
    </row>
    <row r="171" customFormat="false" ht="11.25" hidden="false" customHeight="false" outlineLevel="0" collapsed="false">
      <c r="B171" s="374" t="str">
        <f aca="false">IF(Design!$E$26=TRUE(),"&lt;td class=""sidebar-rightcenter""&gt;&lt;img src="""&amp;Paths!$C$13&amp;Settings!$C$38&amp;""" alt=""""&gt;&lt;/td&gt;","")</f>
        <v/>
      </c>
    </row>
    <row r="172" customFormat="false" ht="11.25" hidden="false" customHeight="false" outlineLevel="0" collapsed="false">
      <c r="B172" s="374" t="str">
        <f aca="false">IF(Design!$E$26=TRUE(),"&lt;/tr&gt;","")</f>
        <v/>
      </c>
    </row>
    <row r="173" customFormat="false" ht="11.25" hidden="false" customHeight="false" outlineLevel="0" collapsed="false">
      <c r="B173" s="374" t="str">
        <f aca="false">IF(Design!$E$26=TRUE(),"&lt;tr&gt;","")</f>
        <v/>
      </c>
    </row>
    <row r="174" customFormat="false" ht="11.25" hidden="false" customHeight="false" outlineLevel="0" collapsed="false">
      <c r="B174" s="374" t="str">
        <f aca="false">IF(Design!$E$26=TRUE(),"&lt;td&gt;&lt;img src="""&amp;Paths!$C$13&amp;Settings!$C$68&amp;""" alt="""" style=""display: block;""&gt;&lt;/td&gt;","")</f>
        <v/>
      </c>
    </row>
    <row r="175" customFormat="false" ht="11.25" hidden="false" customHeight="false" outlineLevel="0" collapsed="false">
      <c r="B175" s="374" t="str">
        <f aca="false">IF(Design!$E$26=TRUE(),"&lt;td class=""sidebar-bottomcenter"" style=""width: 100%;""&gt;&lt;img src="""&amp;Paths!$C$13&amp;Settings!$C$38&amp;""" height=""1"" alt=""""&gt;&lt;/td&gt;","")</f>
        <v/>
      </c>
    </row>
    <row r="176" customFormat="false" ht="11.25" hidden="false" customHeight="false" outlineLevel="0" collapsed="false">
      <c r="B176" s="374" t="str">
        <f aca="false">IF(Design!$E$26=TRUE(),"&lt;td&gt;&lt;img src="""&amp;Paths!$C$13&amp;Settings!$C$70&amp;""" alt="""" style=""display: block;""&gt;&lt;/td&gt;","")</f>
        <v/>
      </c>
    </row>
    <row r="177" customFormat="false" ht="11.25" hidden="false" customHeight="false" outlineLevel="0" collapsed="false">
      <c r="B177" s="374" t="str">
        <f aca="false">IF(Design!$E$26=TRUE(),"&lt;/tr&gt;","")</f>
        <v/>
      </c>
    </row>
    <row r="178" customFormat="false" ht="11.25" hidden="false" customHeight="false" outlineLevel="0" collapsed="false">
      <c r="B178" s="374" t="str">
        <f aca="false">IF(Design!$E$26=TRUE(),"&lt;/table&gt;","")</f>
        <v/>
      </c>
    </row>
    <row r="179" customFormat="false" ht="11.25" hidden="false" customHeight="false" outlineLevel="0" collapsed="false">
      <c r="B179" s="371"/>
    </row>
    <row r="180" customFormat="false" ht="11.25" hidden="false" customHeight="false" outlineLevel="0" collapsed="false">
      <c r="B180" s="374" t="str">
        <f aca="false">IF(Design!$E$26=TRUE(),"&lt;table border="""&amp;Paths!$F$59&amp;""" cellspacing=""0"" cellpadding=""0"" style=""width: 100%;"" class=""blk""&gt;","")</f>
        <v/>
      </c>
    </row>
    <row r="181" customFormat="false" ht="11.25" hidden="false" customHeight="false" outlineLevel="0" collapsed="false">
      <c r="B181" s="374" t="str">
        <f aca="false">IF(Design!$E$26=TRUE(),"&lt;tr&gt;","")</f>
        <v/>
      </c>
    </row>
    <row r="182" customFormat="false" ht="11.25" hidden="false" customHeight="false" outlineLevel="0" collapsed="false">
      <c r="B182" s="374" t="str">
        <f aca="false">IF(Design!$E$26=TRUE(),"&lt;td&gt;&lt;img src="""&amp;Paths!$C$13&amp;Settings!$C$63&amp;""" alt="""" style=""display: block;""&gt;&lt;/td&gt;","")</f>
        <v/>
      </c>
    </row>
    <row r="183" customFormat="false" ht="11.25" hidden="false" customHeight="false" outlineLevel="0" collapsed="false">
      <c r="B183" s="374" t="str">
        <f aca="false">IF(Design!$E$26=TRUE(),"&lt;td class=""sidebar-topcenter"" style=""width: 100%;""&gt;&lt;img src="""&amp;Paths!$C$13&amp;Settings!$C$38&amp;""" alt=""""&gt;&lt;/td&gt;","")</f>
        <v/>
      </c>
    </row>
    <row r="184" customFormat="false" ht="11.25" hidden="false" customHeight="false" outlineLevel="0" collapsed="false">
      <c r="B184" s="374" t="str">
        <f aca="false">IF(Design!$E$26=TRUE(),"&lt;td&gt;&lt;img src="""&amp;Paths!$C$13&amp;Settings!$C$65&amp;""" alt="""" style=""display: block;""&gt;&lt;/td&gt;","")</f>
        <v/>
      </c>
    </row>
    <row r="185" customFormat="false" ht="11.25" hidden="false" customHeight="false" outlineLevel="0" collapsed="false">
      <c r="B185" s="374" t="str">
        <f aca="false">IF(Design!$E$26=TRUE(),"&lt;/tr&gt;","")</f>
        <v/>
      </c>
    </row>
    <row r="186" customFormat="false" ht="11.25" hidden="false" customHeight="false" outlineLevel="0" collapsed="false">
      <c r="B186" s="374" t="str">
        <f aca="false">IF(Design!$E$26=TRUE(),"&lt;tr&gt;","")</f>
        <v/>
      </c>
    </row>
    <row r="187" customFormat="false" ht="11.25" hidden="false" customHeight="false" outlineLevel="0" collapsed="false">
      <c r="B187" s="374" t="str">
        <f aca="false">IF(Design!$E$26=TRUE(),"&lt;td class=""sidebar-leftcenter""&gt;&lt;img src="""&amp;Paths!$C$13&amp;Settings!$C$38&amp;""" alt=""""&gt;&lt;/td&gt;","")</f>
        <v/>
      </c>
    </row>
    <row r="188" customFormat="false" ht="11.25" hidden="false" customHeight="false" outlineLevel="0" collapsed="false">
      <c r="B188" s="374" t="str">
        <f aca="false">IF(Design!$E$26=TRUE(),"&lt;td class=""menutitle"" style=""width: 100%; vertical-align: top;""&gt;Who's new&lt;/td&gt;","")</f>
        <v/>
      </c>
    </row>
    <row r="189" customFormat="false" ht="11.25" hidden="false" customHeight="false" outlineLevel="0" collapsed="false">
      <c r="B189" s="374" t="str">
        <f aca="false">IF(Design!$E$26=TRUE(),"&lt;td class=""sidebar-rightcenter""&gt;&lt;img src="""&amp;Paths!$C$13&amp;Settings!$C$38&amp;""" alt=""""&gt;&lt;/td&gt;","")</f>
        <v/>
      </c>
    </row>
    <row r="190" customFormat="false" ht="11.25" hidden="false" customHeight="false" outlineLevel="0" collapsed="false">
      <c r="B190" s="374" t="str">
        <f aca="false">IF(Design!$E$26=TRUE(),"&lt;/tr&gt;","")</f>
        <v/>
      </c>
    </row>
    <row r="191" customFormat="false" ht="11.25" hidden="false" customHeight="false" outlineLevel="0" collapsed="false">
      <c r="B191" s="374" t="str">
        <f aca="false">IF(Design!$E$26=TRUE(),"&lt;tr&gt;","")</f>
        <v/>
      </c>
    </row>
    <row r="192" customFormat="false" ht="11.25" hidden="false" customHeight="false" outlineLevel="0" collapsed="false">
      <c r="B192" s="374" t="str">
        <f aca="false">IF(Design!$E$26=TRUE(),"&lt;td class=""sidebar-leftcenter""&gt;&lt;img src="""&amp;Paths!$C$13&amp;Settings!$C$38&amp;""" alt=""""&gt;&lt;/td&gt;","")</f>
        <v/>
      </c>
    </row>
    <row r="193" customFormat="false" ht="11.25" hidden="false" customHeight="false" outlineLevel="0" collapsed="false">
      <c r="B193" s="374" t="str">
        <f aca="false">IF(Design!$E$26=TRUE(),"&lt;td class=""menuspace"" style=""width: 100%;""&gt;&lt;img src="""&amp;Paths!$C$13&amp;Settings!$C$38&amp;""" height=""2"" alt=""""&gt;&lt;/td&gt;","")</f>
        <v/>
      </c>
    </row>
    <row r="194" customFormat="false" ht="11.25" hidden="false" customHeight="false" outlineLevel="0" collapsed="false">
      <c r="B194" s="374" t="str">
        <f aca="false">IF(Design!$E$26=TRUE(),"&lt;td class=""sidebar-rightcenter""&gt;&lt;img src="""&amp;Paths!$C$13&amp;Settings!$C$38&amp;""" alt=""""&gt;&lt;/td&gt;","")</f>
        <v/>
      </c>
    </row>
    <row r="195" customFormat="false" ht="11.25" hidden="false" customHeight="false" outlineLevel="0" collapsed="false">
      <c r="B195" s="374" t="str">
        <f aca="false">IF(Design!$E$26=TRUE(),"&lt;/tr&gt;","")</f>
        <v/>
      </c>
    </row>
    <row r="196" customFormat="false" ht="11.25" hidden="false" customHeight="false" outlineLevel="0" collapsed="false">
      <c r="B196" s="374" t="str">
        <f aca="false">IF(Design!$E$26=TRUE(),"&lt;tr&gt;","")</f>
        <v/>
      </c>
    </row>
    <row r="197" customFormat="false" ht="11.25" hidden="false" customHeight="false" outlineLevel="0" collapsed="false">
      <c r="B197" s="374" t="str">
        <f aca="false">IF(Design!$E$26=TRUE(),"&lt;td class=""sidebar-leftcenter""&gt;&lt;img src="""&amp;Paths!$C$13&amp;Settings!$C$38&amp;""" alt=""""&gt;&lt;/td&gt;","")</f>
        <v/>
      </c>
    </row>
    <row r="198" customFormat="false" ht="11.25" hidden="false" customHeight="false" outlineLevel="0" collapsed="false">
      <c r="B198" s="374" t="str">
        <f aca="false">IF(Design!$E$26=TRUE(),"&lt;td class=""block block-user"" id=""block-user-2"" style=""width: 100%;""&gt;","")</f>
        <v/>
      </c>
    </row>
    <row r="199" customFormat="false" ht="11.25" hidden="false" customHeight="false" outlineLevel="0" collapsed="false">
      <c r="B199" s="375" t="str">
        <f aca="false">IF(Design!$E$26=TRUE(),"","&lt;div class=""block block-user"" id=""block-user-2""&gt;")</f>
        <v>&lt;div class="block block-user" id="block-user-2"&gt;</v>
      </c>
    </row>
    <row r="200" customFormat="false" ht="11.25" hidden="false" customHeight="false" outlineLevel="0" collapsed="false">
      <c r="B200" s="375" t="str">
        <f aca="false">IF(Design!$E$26=TRUE(),"","&lt;h2 class=""title""&gt;Who's new&lt;/h2&gt;")</f>
        <v>&lt;h2 class="title"&gt;Who's new&lt;/h2&gt;</v>
      </c>
    </row>
    <row r="201" customFormat="false" ht="11.25" hidden="false" customHeight="false" outlineLevel="0" collapsed="false">
      <c r="B201" s="375" t="str">
        <f aca="false">IF(Design!$E$26=TRUE(),"","&lt;div class=""content""&gt;&lt;div class=""item-list""&gt;")</f>
        <v>&lt;div class="content"&gt;&lt;div class="item-list"&gt;</v>
      </c>
    </row>
    <row r="202" customFormat="false" ht="11.25" hidden="false" customHeight="false" outlineLevel="0" collapsed="false">
      <c r="B202" s="387" t="s">
        <v>716</v>
      </c>
    </row>
    <row r="203" customFormat="false" ht="11.25" hidden="false" customHeight="false" outlineLevel="0" collapsed="false">
      <c r="B203" s="387" t="s">
        <v>718</v>
      </c>
    </row>
    <row r="204" customFormat="false" ht="11.25" hidden="false" customHeight="false" outlineLevel="0" collapsed="false">
      <c r="B204" s="387" t="s">
        <v>717</v>
      </c>
    </row>
    <row r="205" customFormat="false" ht="11.25" hidden="false" customHeight="false" outlineLevel="0" collapsed="false">
      <c r="B205" s="375" t="str">
        <f aca="false">IF(Design!$E$26=TRUE(),"","&lt;/div&gt;&lt;/div&gt;")</f>
        <v>&lt;/div&gt;&lt;/div&gt;</v>
      </c>
    </row>
    <row r="206" customFormat="false" ht="11.25" hidden="false" customHeight="false" outlineLevel="0" collapsed="false">
      <c r="B206" s="375" t="str">
        <f aca="false">IF(Design!$E$26=TRUE(),"","&lt;/div&gt;")</f>
        <v>&lt;/div&gt;</v>
      </c>
    </row>
    <row r="207" customFormat="false" ht="11.25" hidden="false" customHeight="false" outlineLevel="0" collapsed="false">
      <c r="B207" s="374" t="str">
        <f aca="false">IF(Design!$E$26=TRUE(),"&lt;/div&gt;&lt;/td&gt;","")</f>
        <v/>
      </c>
    </row>
    <row r="208" customFormat="false" ht="11.25" hidden="false" customHeight="false" outlineLevel="0" collapsed="false">
      <c r="B208" s="374" t="str">
        <f aca="false">IF(Design!$E$26=TRUE()," &lt;td class=""sidebar-rightcenter""&gt;&lt;img src="""&amp;Paths!$C$13&amp;Settings!$C$38&amp;""" alt=""""&gt;&lt;/td&gt;","")</f>
        <v/>
      </c>
    </row>
    <row r="209" customFormat="false" ht="11.25" hidden="false" customHeight="false" outlineLevel="0" collapsed="false">
      <c r="B209" s="374" t="str">
        <f aca="false">IF(Design!$E$26=TRUE(),"&lt;/tr&gt;","")</f>
        <v/>
      </c>
    </row>
    <row r="210" customFormat="false" ht="11.25" hidden="false" customHeight="false" outlineLevel="0" collapsed="false">
      <c r="B210" s="374" t="str">
        <f aca="false">IF(Design!$E$26=TRUE(),"&lt;tr&gt;","")</f>
        <v/>
      </c>
    </row>
    <row r="211" customFormat="false" ht="11.25" hidden="false" customHeight="false" outlineLevel="0" collapsed="false">
      <c r="B211" s="374" t="str">
        <f aca="false">IF(Design!$E$26=TRUE(),"&lt;td&gt;&lt;img src="""&amp;Paths!$C$13&amp;Settings!$C$68&amp;""" alt="""" style=""display: block;""&gt;&lt;/td&gt;","")</f>
        <v/>
      </c>
    </row>
    <row r="212" customFormat="false" ht="11.25" hidden="false" customHeight="false" outlineLevel="0" collapsed="false">
      <c r="B212" s="374" t="str">
        <f aca="false">IF(Design!$E$26=TRUE(),"&lt;td class=""sidebar-bottomcenter"" style=""width: 100%;""&gt;&lt;img src="""&amp;Paths!$C$13&amp;Settings!$C$38&amp;""" height=""1"" alt=""""&gt;&lt;/td&gt;","")</f>
        <v/>
      </c>
    </row>
    <row r="213" customFormat="false" ht="11.25" hidden="false" customHeight="false" outlineLevel="0" collapsed="false">
      <c r="B213" s="374" t="str">
        <f aca="false">IF(Design!$E$26=TRUE(),"&lt;td&gt;&lt;img src="""&amp;Paths!$C$13&amp;Settings!$C$70&amp;""" alt="""" style=""display: block;""&gt;&lt;/td&gt;","")</f>
        <v/>
      </c>
    </row>
    <row r="214" customFormat="false" ht="11.25" hidden="false" customHeight="false" outlineLevel="0" collapsed="false">
      <c r="B214" s="374" t="str">
        <f aca="false">IF(Design!$E$26=TRUE(),"&lt;/tr&gt;","")</f>
        <v/>
      </c>
    </row>
    <row r="215" customFormat="false" ht="11.25" hidden="false" customHeight="false" outlineLevel="0" collapsed="false">
      <c r="B215" s="374" t="str">
        <f aca="false">IF(Design!$E$26=TRUE(),"&lt;/table&gt;","")</f>
        <v/>
      </c>
    </row>
    <row r="216" customFormat="false" ht="11.25" hidden="false" customHeight="false" outlineLevel="0" collapsed="false">
      <c r="B216" s="371"/>
    </row>
    <row r="217" customFormat="false" ht="11.25" hidden="false" customHeight="false" outlineLevel="0" collapsed="false">
      <c r="B217" s="374" t="str">
        <f aca="false">IF(Design!$E$26=TRUE(),"&lt;table border="""&amp;Paths!$F$59&amp;""" cellspacing=""0"" cellpadding=""0"" style=""width: 100%;"" class=""blk""&gt;","")</f>
        <v/>
      </c>
    </row>
    <row r="218" customFormat="false" ht="11.25" hidden="false" customHeight="false" outlineLevel="0" collapsed="false">
      <c r="B218" s="374" t="str">
        <f aca="false">IF(Design!$E$26=TRUE(),"&lt;tr&gt;","")</f>
        <v/>
      </c>
    </row>
    <row r="219" customFormat="false" ht="11.25" hidden="false" customHeight="false" outlineLevel="0" collapsed="false">
      <c r="B219" s="374" t="str">
        <f aca="false">IF(Design!$E$26=TRUE(),"&lt;td&gt;&lt;img src="""&amp;Paths!$C$13&amp;Settings!$C$63&amp;""" alt="""" style=""display: block;""&gt;&lt;/td&gt;","")</f>
        <v/>
      </c>
    </row>
    <row r="220" customFormat="false" ht="11.25" hidden="false" customHeight="false" outlineLevel="0" collapsed="false">
      <c r="B220" s="374" t="str">
        <f aca="false">IF(Design!$E$26=TRUE(),"&lt;td class=""sidebar-topcenter"" style=""width: 100%;""&gt;&lt;img src="""&amp;Paths!$C$13&amp;Settings!$C$38&amp;""" alt=""""&gt;&lt;/td&gt;","")</f>
        <v/>
      </c>
    </row>
    <row r="221" customFormat="false" ht="11.25" hidden="false" customHeight="false" outlineLevel="0" collapsed="false">
      <c r="B221" s="374" t="str">
        <f aca="false">IF(Design!$E$26=TRUE(),"&lt;td&gt;&lt;img src="""&amp;Paths!$C$13&amp;Settings!$C$65&amp;""" alt="""" style=""display: block;""&gt;&lt;/td&gt;","")</f>
        <v/>
      </c>
    </row>
    <row r="222" customFormat="false" ht="11.25" hidden="false" customHeight="false" outlineLevel="0" collapsed="false">
      <c r="B222" s="374" t="str">
        <f aca="false">IF(Design!$E$26=TRUE(),"&lt;/tr&gt;","")</f>
        <v/>
      </c>
    </row>
    <row r="223" customFormat="false" ht="11.25" hidden="false" customHeight="false" outlineLevel="0" collapsed="false">
      <c r="B223" s="374" t="str">
        <f aca="false">IF(Design!$E$26=TRUE(),"&lt;tr&gt;","")</f>
        <v/>
      </c>
    </row>
    <row r="224" customFormat="false" ht="11.25" hidden="false" customHeight="false" outlineLevel="0" collapsed="false">
      <c r="B224" s="374" t="str">
        <f aca="false">IF(Design!$E$26=TRUE(),"&lt;td class=""sidebar-leftcenter""&gt;&lt;img src="""&amp;Paths!$C$13&amp;Settings!$C$38&amp;""" alt=""""&gt;&lt;/td&gt;","")</f>
        <v/>
      </c>
    </row>
    <row r="225" customFormat="false" ht="11.25" hidden="false" customHeight="false" outlineLevel="0" collapsed="false">
      <c r="B225" s="374" t="str">
        <f aca="false">IF(Design!$E$26=TRUE(),"&lt;td class=""menutitle"" style=""width: 100%; vertical-align: top;""&gt;Who's online&lt;/td&gt;","")</f>
        <v/>
      </c>
    </row>
    <row r="226" customFormat="false" ht="11.25" hidden="false" customHeight="false" outlineLevel="0" collapsed="false">
      <c r="B226" s="374" t="str">
        <f aca="false">IF(Design!$E$26=TRUE(),"&lt;td class=""sidebar-rightcenter""&gt;&lt;img src="""&amp;Paths!$C$13&amp;Settings!$C$38&amp;""" alt=""""&gt;&lt;/td&gt;","")</f>
        <v/>
      </c>
    </row>
    <row r="227" customFormat="false" ht="11.25" hidden="false" customHeight="false" outlineLevel="0" collapsed="false">
      <c r="B227" s="374" t="str">
        <f aca="false">IF(Design!$E$26=TRUE(),"&lt;/tr&gt;","")</f>
        <v/>
      </c>
    </row>
    <row r="228" customFormat="false" ht="11.25" hidden="false" customHeight="false" outlineLevel="0" collapsed="false">
      <c r="B228" s="374" t="str">
        <f aca="false">IF(Design!$E$26=TRUE(),"&lt;tr&gt;","")</f>
        <v/>
      </c>
    </row>
    <row r="229" customFormat="false" ht="11.25" hidden="false" customHeight="false" outlineLevel="0" collapsed="false">
      <c r="B229" s="374" t="str">
        <f aca="false">IF(Design!$E$26=TRUE(),"&lt;td class=""sidebar-leftcenter""&gt;&lt;img src="""&amp;Paths!$C$13&amp;Settings!$C$38&amp;""" alt=""""&gt;&lt;/td&gt;","")</f>
        <v/>
      </c>
    </row>
    <row r="230" customFormat="false" ht="11.25" hidden="false" customHeight="false" outlineLevel="0" collapsed="false">
      <c r="B230" s="374" t="str">
        <f aca="false">IF(Design!$E$26=TRUE(),"&lt;td class=""menuspace"" style=""width: 100%;""&gt;&lt;img src="""&amp;Paths!$C$13&amp;Settings!$C$38&amp;""" height=""2"" alt=""""&gt;&lt;/td&gt;","")</f>
        <v/>
      </c>
    </row>
    <row r="231" customFormat="false" ht="11.25" hidden="false" customHeight="false" outlineLevel="0" collapsed="false">
      <c r="B231" s="374" t="str">
        <f aca="false">IF(Design!$E$26=TRUE(),"&lt;td class=""sidebar-rightcenter""&gt;&lt;img src="""&amp;Paths!$C$13&amp;Settings!$C$38&amp;""" alt=""""&gt;&lt;/td&gt;","")</f>
        <v/>
      </c>
    </row>
    <row r="232" customFormat="false" ht="11.25" hidden="false" customHeight="false" outlineLevel="0" collapsed="false">
      <c r="B232" s="374" t="str">
        <f aca="false">IF(Design!$E$26=TRUE(),"&lt;/tr&gt;","")</f>
        <v/>
      </c>
    </row>
    <row r="233" customFormat="false" ht="11.25" hidden="false" customHeight="false" outlineLevel="0" collapsed="false">
      <c r="B233" s="374" t="str">
        <f aca="false">IF(Design!$E$26=TRUE(),"&lt;tr&gt;","")</f>
        <v/>
      </c>
    </row>
    <row r="234" customFormat="false" ht="11.25" hidden="false" customHeight="false" outlineLevel="0" collapsed="false">
      <c r="B234" s="374" t="str">
        <f aca="false">IF(Design!$E$26=TRUE(),"&lt;td class=""sidebar-leftcenter""&gt;&lt;img src="""&amp;Paths!$C$13&amp;Settings!$C$38&amp;""" alt=""""&gt;&lt;/td&gt;","")</f>
        <v/>
      </c>
    </row>
    <row r="235" customFormat="false" ht="11.25" hidden="false" customHeight="false" outlineLevel="0" collapsed="false">
      <c r="B235" s="374" t="str">
        <f aca="false">IF(Design!$E$26=TRUE(),"&lt;td class=""block block-user"" id=""block-user-3"" style=""width: 100%;""&gt;","")</f>
        <v/>
      </c>
    </row>
    <row r="236" customFormat="false" ht="11.25" hidden="false" customHeight="false" outlineLevel="0" collapsed="false">
      <c r="B236" s="375" t="str">
        <f aca="false">IF(Design!$E$26=TRUE(),"","&lt;div class=""block block-user"" id=""block-user-3""&gt;")</f>
        <v>&lt;div class="block block-user" id="block-user-3"&gt;</v>
      </c>
    </row>
    <row r="237" customFormat="false" ht="11.25" hidden="false" customHeight="false" outlineLevel="0" collapsed="false">
      <c r="B237" s="375" t="str">
        <f aca="false">IF(Design!$E$26=TRUE(),"","&lt;h2 class=""title""&gt;Who's online&lt;/h2&gt;")</f>
        <v>&lt;h2 class="title"&gt;Who's online&lt;/h2&gt;</v>
      </c>
    </row>
    <row r="238" customFormat="false" ht="11.25" hidden="false" customHeight="false" outlineLevel="0" collapsed="false">
      <c r="B238" s="375" t="str">
        <f aca="false">IF(Design!$E$26=TRUE(),"","&lt;div class=""content""&gt;")</f>
        <v>&lt;div class="content"&gt;</v>
      </c>
    </row>
    <row r="239" customFormat="false" ht="11.25" hidden="false" customHeight="false" outlineLevel="0" collapsed="false">
      <c r="B239" s="387" t="s">
        <v>719</v>
      </c>
    </row>
    <row r="240" customFormat="false" ht="11.25" hidden="false" customHeight="false" outlineLevel="0" collapsed="false">
      <c r="B240" s="375" t="str">
        <f aca="false">IF(Design!$E$26=TRUE(),"","&lt;/div&gt;&lt;/div&gt;")</f>
        <v>&lt;/div&gt;&lt;/div&gt;</v>
      </c>
    </row>
    <row r="241" customFormat="false" ht="11.25" hidden="false" customHeight="false" outlineLevel="0" collapsed="false">
      <c r="B241" s="374" t="str">
        <f aca="false">IF(Design!$E$26=TRUE(),"&lt;/td&gt;","")</f>
        <v/>
      </c>
    </row>
    <row r="242" customFormat="false" ht="11.25" hidden="false" customHeight="false" outlineLevel="0" collapsed="false">
      <c r="B242" s="374" t="str">
        <f aca="false">IF(Design!$E$26=TRUE()," &lt;td class=""sidebar-rightcenter""&gt;&lt;img src="""&amp;Paths!$C$13&amp;Settings!$C$38&amp;""" alt=""""&gt;&lt;/td&gt;","")</f>
        <v/>
      </c>
    </row>
    <row r="243" customFormat="false" ht="11.25" hidden="false" customHeight="false" outlineLevel="0" collapsed="false">
      <c r="B243" s="374" t="str">
        <f aca="false">IF(Design!$E$26=TRUE(),"&lt;/tr&gt;","")</f>
        <v/>
      </c>
    </row>
    <row r="244" customFormat="false" ht="11.25" hidden="false" customHeight="false" outlineLevel="0" collapsed="false">
      <c r="B244" s="374" t="str">
        <f aca="false">IF(Design!$E$26=TRUE(),"&lt;tr&gt;","")</f>
        <v/>
      </c>
    </row>
    <row r="245" customFormat="false" ht="11.25" hidden="false" customHeight="false" outlineLevel="0" collapsed="false">
      <c r="B245" s="374" t="str">
        <f aca="false">IF(Design!$E$26=TRUE(),"&lt;td&gt;&lt;img src="""&amp;Paths!$C$13&amp;Settings!$C$68&amp;""" alt="""" style=""display: block;""&gt;&lt;/td&gt;","")</f>
        <v/>
      </c>
    </row>
    <row r="246" customFormat="false" ht="11.25" hidden="false" customHeight="false" outlineLevel="0" collapsed="false">
      <c r="B246" s="374" t="str">
        <f aca="false">IF(Design!$E$26=TRUE(),"&lt;td class=""sidebar-bottomcenter"" style=""width: 100%;""&gt;&lt;img src="""&amp;Paths!$C$13&amp;Settings!$C$38&amp;""" height=""1"" alt=""""&gt;&lt;/td&gt;","")</f>
        <v/>
      </c>
    </row>
    <row r="247" customFormat="false" ht="11.25" hidden="false" customHeight="false" outlineLevel="0" collapsed="false">
      <c r="B247" s="374" t="str">
        <f aca="false">IF(Design!$E$26=TRUE(),"&lt;td&gt;&lt;img src="""&amp;Paths!$C$13&amp;Settings!$C$70&amp;""" alt="""" style=""display: block;""&gt;&lt;/td&gt;","")</f>
        <v/>
      </c>
    </row>
    <row r="248" customFormat="false" ht="11.25" hidden="false" customHeight="false" outlineLevel="0" collapsed="false">
      <c r="B248" s="374" t="str">
        <f aca="false">IF(Design!$E$26=TRUE(),"&lt;/tr&gt;","")</f>
        <v/>
      </c>
    </row>
    <row r="249" customFormat="false" ht="11.25" hidden="false" customHeight="false" outlineLevel="0" collapsed="false">
      <c r="B249" s="374" t="str">
        <f aca="false">IF(Design!$E$26=TRUE(),"&lt;/table&gt;","")</f>
        <v/>
      </c>
    </row>
    <row r="250" customFormat="false" ht="11.25" hidden="false" customHeight="false" outlineLevel="0" collapsed="false">
      <c r="B250" s="371"/>
    </row>
    <row r="251" customFormat="false" ht="11.25" hidden="false" customHeight="false" outlineLevel="0" collapsed="false">
      <c r="B251" s="374" t="str">
        <f aca="false">IF(Design!$E$26=TRUE(),"&lt;table border="""&amp;Paths!$F$59&amp;""" cellspacing=""0"" cellpadding=""0"" style=""width: 100%;"" class=""blk""&gt;","")</f>
        <v/>
      </c>
    </row>
    <row r="252" customFormat="false" ht="11.25" hidden="false" customHeight="false" outlineLevel="0" collapsed="false">
      <c r="B252" s="374" t="str">
        <f aca="false">IF(Design!$E$26=TRUE(),"&lt;tr&gt;","")</f>
        <v/>
      </c>
    </row>
    <row r="253" customFormat="false" ht="11.25" hidden="false" customHeight="false" outlineLevel="0" collapsed="false">
      <c r="B253" s="374" t="str">
        <f aca="false">IF(Design!$E$26=TRUE(),"&lt;td&gt;&lt;img src="""&amp;Paths!$C$13&amp;Settings!$C$63&amp;""" alt="""" style=""display: block;""&gt;&lt;/td&gt;","")</f>
        <v/>
      </c>
    </row>
    <row r="254" customFormat="false" ht="11.25" hidden="false" customHeight="false" outlineLevel="0" collapsed="false">
      <c r="B254" s="374" t="str">
        <f aca="false">IF(Design!$E$26=TRUE(),"&lt;td class=""sidebar-topcenter"" style=""width: 100%;""&gt;&lt;img src="""&amp;Paths!$C$13&amp;Settings!$C$38&amp;""" alt=""""&gt;&lt;/td&gt;","")</f>
        <v/>
      </c>
    </row>
    <row r="255" customFormat="false" ht="11.25" hidden="false" customHeight="false" outlineLevel="0" collapsed="false">
      <c r="B255" s="374" t="str">
        <f aca="false">IF(Design!$E$26=TRUE(),"&lt;td&gt;&lt;img src="""&amp;Paths!$C$13&amp;Settings!$C$65&amp;""" alt="""" style=""display: block;""&gt;&lt;/td&gt;","")</f>
        <v/>
      </c>
    </row>
    <row r="256" customFormat="false" ht="11.25" hidden="false" customHeight="false" outlineLevel="0" collapsed="false">
      <c r="B256" s="374" t="str">
        <f aca="false">IF(Design!$E$26=TRUE(),"&lt;/tr&gt;","")</f>
        <v/>
      </c>
    </row>
    <row r="257" customFormat="false" ht="11.25" hidden="false" customHeight="false" outlineLevel="0" collapsed="false">
      <c r="B257" s="374" t="str">
        <f aca="false">IF(Design!$E$26=TRUE(),"&lt;tr&gt;","")</f>
        <v/>
      </c>
    </row>
    <row r="258" customFormat="false" ht="11.25" hidden="false" customHeight="false" outlineLevel="0" collapsed="false">
      <c r="B258" s="374" t="str">
        <f aca="false">IF(Design!$E$26=TRUE(),"&lt;td class=""sidebar-leftcenter""&gt;&lt;img src="""&amp;Paths!$C$13&amp;Settings!$C$38&amp;""" alt=""""&gt;&lt;/td&gt;","")</f>
        <v/>
      </c>
    </row>
    <row r="259" customFormat="false" ht="11.25" hidden="false" customHeight="false" outlineLevel="0" collapsed="false">
      <c r="B259" s="374" t="str">
        <f aca="false">IF(Design!$E$26=TRUE(),"&lt;td class=""menutitle"" style=""width: 100%; vertical-align: top;""&gt;Recent comments&lt;/td&gt;","")</f>
        <v/>
      </c>
    </row>
    <row r="260" customFormat="false" ht="11.25" hidden="false" customHeight="false" outlineLevel="0" collapsed="false">
      <c r="B260" s="374" t="str">
        <f aca="false">IF(Design!$E$26=TRUE(),"&lt;td class=""sidebar-rightcenter""&gt;&lt;img src="""&amp;Paths!$C$13&amp;Settings!$C$38&amp;""" alt=""""&gt;&lt;/td&gt;","")</f>
        <v/>
      </c>
    </row>
    <row r="261" customFormat="false" ht="11.25" hidden="false" customHeight="false" outlineLevel="0" collapsed="false">
      <c r="B261" s="374" t="str">
        <f aca="false">IF(Design!$E$26=TRUE(),"&lt;/tr&gt;","")</f>
        <v/>
      </c>
    </row>
    <row r="262" customFormat="false" ht="11.25" hidden="false" customHeight="false" outlineLevel="0" collapsed="false">
      <c r="B262" s="374" t="str">
        <f aca="false">IF(Design!$E$26=TRUE(),"&lt;tr&gt;","")</f>
        <v/>
      </c>
    </row>
    <row r="263" customFormat="false" ht="11.25" hidden="false" customHeight="false" outlineLevel="0" collapsed="false">
      <c r="B263" s="374" t="str">
        <f aca="false">IF(Design!$E$26=TRUE(),"&lt;td class=""sidebar-leftcenter""&gt;&lt;img src="""&amp;Paths!$C$13&amp;Settings!$C$38&amp;""" alt=""""&gt;&lt;/td&gt;","")</f>
        <v/>
      </c>
    </row>
    <row r="264" customFormat="false" ht="11.25" hidden="false" customHeight="false" outlineLevel="0" collapsed="false">
      <c r="B264" s="374" t="str">
        <f aca="false">IF(Design!$E$26=TRUE(),"&lt;td class=""menuspace"" style=""width: 100%;""&gt;&lt;img src="""&amp;Paths!$C$13&amp;Settings!$C$38&amp;""" height=""2"" alt=""""&gt;&lt;/td&gt;","")</f>
        <v/>
      </c>
    </row>
    <row r="265" customFormat="false" ht="11.25" hidden="false" customHeight="false" outlineLevel="0" collapsed="false">
      <c r="B265" s="374" t="str">
        <f aca="false">IF(Design!$E$26=TRUE(),"&lt;td class=""sidebar-rightcenter""&gt;&lt;img src="""&amp;Paths!$C$13&amp;Settings!$C$38&amp;""" alt=""""&gt;&lt;/td&gt;","")</f>
        <v/>
      </c>
    </row>
    <row r="266" customFormat="false" ht="11.25" hidden="false" customHeight="false" outlineLevel="0" collapsed="false">
      <c r="B266" s="374" t="str">
        <f aca="false">IF(Design!$E$26=TRUE(),"&lt;/tr&gt;","")</f>
        <v/>
      </c>
    </row>
    <row r="267" customFormat="false" ht="11.25" hidden="false" customHeight="false" outlineLevel="0" collapsed="false">
      <c r="B267" s="374" t="str">
        <f aca="false">IF(Design!$E$26=TRUE(),"&lt;tr&gt;","")</f>
        <v/>
      </c>
    </row>
    <row r="268" customFormat="false" ht="11.25" hidden="false" customHeight="false" outlineLevel="0" collapsed="false">
      <c r="B268" s="374" t="str">
        <f aca="false">IF(Design!$E$26=TRUE(),"&lt;td class=""sidebar-leftcenter""&gt;&lt;img src="""&amp;Paths!$C$13&amp;Settings!$C$38&amp;""" alt=""""&gt;&lt;/td&gt;","")</f>
        <v/>
      </c>
    </row>
    <row r="269" customFormat="false" ht="11.25" hidden="false" customHeight="false" outlineLevel="0" collapsed="false">
      <c r="B269" s="374" t="str">
        <f aca="false">IF(Design!$E$26=TRUE(),"&lt;td class=""block block-comment"" id=""block-comment-0"" style=""width: 100%;""&gt;&lt;div class=""item-list""&gt;","")</f>
        <v/>
      </c>
    </row>
    <row r="270" customFormat="false" ht="11.25" hidden="false" customHeight="false" outlineLevel="0" collapsed="false">
      <c r="B270" s="375" t="str">
        <f aca="false">IF(Design!$E$26=TRUE(),"","&lt;div class=""block block-comment"" id=""block-comment-0""&gt;")</f>
        <v>&lt;div class="block block-comment" id="block-comment-0"&gt;</v>
      </c>
    </row>
    <row r="271" customFormat="false" ht="11.25" hidden="false" customHeight="false" outlineLevel="0" collapsed="false">
      <c r="B271" s="375" t="str">
        <f aca="false">IF(Design!$E$26=TRUE(),"","&lt;h2 class=""title""&gt;Recent comments&lt;/h2&gt;")</f>
        <v>&lt;h2 class="title"&gt;Recent comments&lt;/h2&gt;</v>
      </c>
    </row>
    <row r="272" customFormat="false" ht="11.25" hidden="false" customHeight="false" outlineLevel="0" collapsed="false">
      <c r="B272" s="375" t="str">
        <f aca="false">IF(Design!$E$26=TRUE(),"","&lt;div class=""content""&gt;&lt;div class=""item-list""&gt;")</f>
        <v>&lt;div class="content"&gt;&lt;div class="item-list"&gt;</v>
      </c>
    </row>
    <row r="273" customFormat="false" ht="11.25" hidden="false" customHeight="false" outlineLevel="0" collapsed="false">
      <c r="B273" s="387" t="s">
        <v>720</v>
      </c>
    </row>
    <row r="274" customFormat="false" ht="11.25" hidden="false" customHeight="false" outlineLevel="0" collapsed="false">
      <c r="B274" s="375" t="str">
        <f aca="false">IF(Design!$E$26=TRUE(),"","&lt;/div&gt;&lt;/div&gt;")</f>
        <v>&lt;/div&gt;&lt;/div&gt;</v>
      </c>
    </row>
    <row r="275" customFormat="false" ht="11.25" hidden="false" customHeight="false" outlineLevel="0" collapsed="false">
      <c r="B275" s="375" t="str">
        <f aca="false">IF(Design!$E$26=TRUE(),"","&lt;/div&gt;")</f>
        <v>&lt;/div&gt;</v>
      </c>
    </row>
    <row r="276" customFormat="false" ht="11.25" hidden="false" customHeight="false" outlineLevel="0" collapsed="false">
      <c r="B276" s="374" t="str">
        <f aca="false">IF(Design!$E$26=TRUE(),"&lt;/div&gt;&lt;/td&gt;","")</f>
        <v/>
      </c>
    </row>
    <row r="277" customFormat="false" ht="11.25" hidden="false" customHeight="false" outlineLevel="0" collapsed="false">
      <c r="B277" s="374" t="str">
        <f aca="false">IF(Design!$E$26=TRUE()," &lt;td class=""sidebar-rightcenter""&gt;&lt;img src="""&amp;Paths!$C$13&amp;Settings!$C$38&amp;""" alt=""""&gt;&lt;/td&gt;","")</f>
        <v/>
      </c>
    </row>
    <row r="278" customFormat="false" ht="11.25" hidden="false" customHeight="false" outlineLevel="0" collapsed="false">
      <c r="B278" s="374" t="str">
        <f aca="false">IF(Design!$E$26=TRUE(),"&lt;/tr&gt;","")</f>
        <v/>
      </c>
    </row>
    <row r="279" customFormat="false" ht="11.25" hidden="false" customHeight="false" outlineLevel="0" collapsed="false">
      <c r="B279" s="374" t="str">
        <f aca="false">IF(Design!$E$26=TRUE(),"&lt;tr&gt;","")</f>
        <v/>
      </c>
    </row>
    <row r="280" customFormat="false" ht="11.25" hidden="false" customHeight="false" outlineLevel="0" collapsed="false">
      <c r="B280" s="374" t="str">
        <f aca="false">IF(Design!$E$26=TRUE(),"&lt;td&gt;&lt;img src="""&amp;Paths!$C$13&amp;Settings!$C$68&amp;""" alt="""" style=""display: block;""&gt;&lt;/td&gt;","")</f>
        <v/>
      </c>
    </row>
    <row r="281" customFormat="false" ht="11.25" hidden="false" customHeight="false" outlineLevel="0" collapsed="false">
      <c r="B281" s="374" t="str">
        <f aca="false">IF(Design!$E$26=TRUE(),"&lt;td class=""sidebar-bottomcenter"" style=""width: 100%;""&gt;&lt;img src="""&amp;Paths!$C$13&amp;Settings!$C$38&amp;""" height=""1"" alt=""""&gt;&lt;/td&gt;","")</f>
        <v/>
      </c>
    </row>
    <row r="282" customFormat="false" ht="11.25" hidden="false" customHeight="false" outlineLevel="0" collapsed="false">
      <c r="B282" s="374" t="str">
        <f aca="false">IF(Design!$E$26=TRUE(),"&lt;td&gt;&lt;img src="""&amp;Paths!$C$13&amp;Settings!$C$70&amp;""" alt="""" style=""display: block;""&gt;&lt;/td&gt;","")</f>
        <v/>
      </c>
    </row>
    <row r="283" customFormat="false" ht="11.25" hidden="false" customHeight="false" outlineLevel="0" collapsed="false">
      <c r="B283" s="374" t="str">
        <f aca="false">IF(Design!$E$26=TRUE(),"&lt;/tr&gt;","")</f>
        <v/>
      </c>
    </row>
    <row r="284" customFormat="false" ht="11.25" hidden="false" customHeight="false" outlineLevel="0" collapsed="false">
      <c r="B284" s="374" t="str">
        <f aca="false">IF(Design!$E$26=TRUE(),"&lt;/table&gt;","")</f>
        <v/>
      </c>
    </row>
    <row r="285" customFormat="false" ht="11.25" hidden="false" customHeight="false" outlineLevel="0" collapsed="false">
      <c r="B285" s="371"/>
    </row>
    <row r="286" customFormat="false" ht="11.25" hidden="false" customHeight="false" outlineLevel="0" collapsed="false">
      <c r="B286" s="384" t="s">
        <v>713</v>
      </c>
    </row>
    <row r="287" customFormat="false" ht="11.25" hidden="false" customHeight="false" outlineLevel="0" collapsed="false">
      <c r="B287" s="379" t="s">
        <v>721</v>
      </c>
    </row>
    <row r="288" customFormat="false" ht="11.25" hidden="false" customHeight="false" outlineLevel="0" collapsed="false">
      <c r="B288" s="389" t="str">
        <f aca="false">IF(Design!$E$25=TRUE(),"&lt;table border="""&amp;Paths!$F$59&amp;""" cellspacing=""0"" cellpadding=""0"" style=""width: 100%;""&gt;","")</f>
        <v/>
      </c>
    </row>
    <row r="289" customFormat="false" ht="11.25" hidden="false" customHeight="false" outlineLevel="0" collapsed="false">
      <c r="B289" s="374" t="str">
        <f aca="false">IF(Design!$E$25=TRUE(),"&lt;tr&gt;","")</f>
        <v/>
      </c>
    </row>
    <row r="290" customFormat="false" ht="11.25" hidden="false" customHeight="false" outlineLevel="0" collapsed="false">
      <c r="B290" s="374" t="str">
        <f aca="false">IF(Design!$E$25=TRUE(),"&lt;td&gt;&lt;img src="""&amp;Paths!$C$13&amp;Settings!$C$54&amp;""" alt="""" style=""display: block;""&gt;&lt;/td&gt;","")</f>
        <v/>
      </c>
    </row>
    <row r="291" customFormat="false" ht="11.25" hidden="false" customHeight="false" outlineLevel="0" collapsed="false">
      <c r="B291" s="374" t="str">
        <f aca="false">IF(Design!$E$25=TRUE(),"&lt;td class=""mission-topcenter"" style=""width: 100%;""&gt;&lt;img src="""&amp;Paths!$C$13&amp;Settings!$C$38&amp;""" alt=""""&gt;&lt;/td&gt;","")</f>
        <v/>
      </c>
    </row>
    <row r="292" customFormat="false" ht="11.25" hidden="false" customHeight="false" outlineLevel="0" collapsed="false">
      <c r="B292" s="374" t="str">
        <f aca="false">IF(Design!$E$25=TRUE(),"&lt;td&gt;&lt;img src="""&amp;Paths!$C$13&amp;Settings!$C$56&amp;""" alt="""" style=""display: block;""&gt;&lt;/td&gt;","")</f>
        <v/>
      </c>
    </row>
    <row r="293" customFormat="false" ht="11.25" hidden="false" customHeight="false" outlineLevel="0" collapsed="false">
      <c r="B293" s="382" t="str">
        <f aca="false">IF(Design!$E$25=TRUE(),"&lt;/tr&gt;","")</f>
        <v/>
      </c>
    </row>
    <row r="294" customFormat="false" ht="11.25" hidden="false" customHeight="false" outlineLevel="0" collapsed="false">
      <c r="B294" s="385" t="str">
        <f aca="false">IF(Design!$E$25=TRUE(),"&lt;tr&gt;","")</f>
        <v/>
      </c>
    </row>
    <row r="295" customFormat="false" ht="11.25" hidden="false" customHeight="false" outlineLevel="0" collapsed="false">
      <c r="B295" s="374" t="str">
        <f aca="false">IF(Design!$E$25=TRUE(),"&lt;td class=""mission-leftcenter""&gt;&lt;img src="""&amp;Paths!$C$13&amp;Settings!$C$38&amp;""" alt=""""&gt;&lt;/td&gt;","")</f>
        <v/>
      </c>
    </row>
    <row r="296" customFormat="false" ht="11.25" hidden="false" customHeight="false" outlineLevel="0" collapsed="false">
      <c r="B296" s="374" t="str">
        <f aca="false">IF(Design!$E$25=TRUE(),"&lt;td class=""missionspace"" style=""width: 100%;""&gt;&lt;img src="""&amp;Paths!$C$13&amp;Settings!$C$38&amp;""" alt=""""&gt;","")</f>
        <v/>
      </c>
    </row>
    <row r="297" customFormat="false" ht="11.25" hidden="false" customHeight="false" outlineLevel="0" collapsed="false">
      <c r="B297" s="374" t="str">
        <f aca="false">IF(Design!$E$25=TRUE(),"","&lt;div id=""mission""&gt;")</f>
        <v>&lt;div id="mission"&gt;</v>
      </c>
    </row>
    <row r="298" customFormat="false" ht="11.25" hidden="false" customHeight="false" outlineLevel="0" collapsed="false">
      <c r="B298" s="371" t="s">
        <v>722</v>
      </c>
    </row>
    <row r="299" customFormat="false" ht="11.25" hidden="false" customHeight="false" outlineLevel="0" collapsed="false">
      <c r="B299" s="374" t="str">
        <f aca="false">IF(Design!$E$25=TRUE(),"","&lt;/div&gt;")</f>
        <v>&lt;/div&gt;</v>
      </c>
    </row>
    <row r="300" customFormat="false" ht="11.25" hidden="false" customHeight="false" outlineLevel="0" collapsed="false">
      <c r="B300" s="374" t="str">
        <f aca="false">IF(Design!$E$25=TRUE(),"&lt;/td&gt;","")</f>
        <v/>
      </c>
    </row>
    <row r="301" customFormat="false" ht="11.25" hidden="false" customHeight="false" outlineLevel="0" collapsed="false">
      <c r="B301" s="374" t="str">
        <f aca="false">IF(Design!$E$25=TRUE(),"&lt;td class=""mission-rightcenter""&gt;&lt;img src="""&amp;Paths!$C$13&amp;Settings!$C$38&amp;""" alt=""""&gt;&lt;/td&gt;","")</f>
        <v/>
      </c>
    </row>
    <row r="302" customFormat="false" ht="11.25" hidden="false" customHeight="false" outlineLevel="0" collapsed="false">
      <c r="B302" s="382" t="str">
        <f aca="false">IF(Design!$E$25=TRUE(),"&lt;/tr&gt;","")</f>
        <v/>
      </c>
    </row>
    <row r="303" customFormat="false" ht="11.25" hidden="false" customHeight="false" outlineLevel="0" collapsed="false">
      <c r="B303" s="385" t="str">
        <f aca="false">IF(Design!$E$25=TRUE(),"&lt;tr&gt;","")</f>
        <v/>
      </c>
    </row>
    <row r="304" customFormat="false" ht="11.25" hidden="false" customHeight="false" outlineLevel="0" collapsed="false">
      <c r="B304" s="374" t="str">
        <f aca="false">IF(Design!$E$25=TRUE(),"&lt;td&gt;&lt;img src="""&amp;Paths!$C$13&amp;Settings!$C$59&amp;""" alt="""" style=""display: block;""&gt;&lt;/td&gt;","")</f>
        <v/>
      </c>
    </row>
    <row r="305" customFormat="false" ht="11.25" hidden="false" customHeight="false" outlineLevel="0" collapsed="false">
      <c r="B305" s="374" t="str">
        <f aca="false">IF(Design!$E$25=TRUE(),"&lt;td class=""mission-bottomcenter"" style=""width: 100%;""&gt;&lt;img src="""&amp;Paths!$C$13&amp;Settings!$C$38&amp;""" alt=""""&gt;&lt;/td&gt;","")</f>
        <v/>
      </c>
    </row>
    <row r="306" customFormat="false" ht="11.25" hidden="false" customHeight="false" outlineLevel="0" collapsed="false">
      <c r="B306" s="374" t="str">
        <f aca="false">IF(Design!$E$25=TRUE(),"&lt;td&gt;&lt;img src="""&amp;Paths!$C$13&amp;Settings!$C$61&amp;""" alt="""" style=""display: block;""&gt;&lt;/td&gt;","")</f>
        <v/>
      </c>
    </row>
    <row r="307" customFormat="false" ht="11.25" hidden="false" customHeight="false" outlineLevel="0" collapsed="false">
      <c r="B307" s="374" t="str">
        <f aca="false">IF(Design!$E$25=TRUE(),"&lt;/tr&gt;","")</f>
        <v/>
      </c>
    </row>
    <row r="308" customFormat="false" ht="11.25" hidden="false" customHeight="false" outlineLevel="0" collapsed="false">
      <c r="B308" s="390" t="str">
        <f aca="false">IF(Design!$E$25=TRUE(),"&lt;/table&gt;","")</f>
        <v/>
      </c>
    </row>
    <row r="309" customFormat="false" ht="11.25" hidden="false" customHeight="false" outlineLevel="0" collapsed="false">
      <c r="B309" s="391" t="str">
        <f aca="false">IF(Design!$E$27=TRUE(),"&lt;table border="""&amp;Paths!$F$59&amp;""" cellspacing=""0"" cellpadding=""0"" style=""width: 100%;"" class=""blk""&gt;","")</f>
        <v/>
      </c>
    </row>
    <row r="310" customFormat="false" ht="11.25" hidden="false" customHeight="false" outlineLevel="0" collapsed="false">
      <c r="B310" s="392" t="str">
        <f aca="false">IF(Design!$E$27=TRUE(),"&lt;tr&gt;","")</f>
        <v/>
      </c>
    </row>
    <row r="311" customFormat="false" ht="11.25" hidden="false" customHeight="false" outlineLevel="0" collapsed="false">
      <c r="B311" s="374" t="str">
        <f aca="false">IF(Design!$E$27=TRUE(),"&lt;td&gt;&lt;img src="""&amp;Paths!$C$13&amp;Settings!$C$72&amp;""" alt="""" style=""display: block;""&gt;&lt;/td&gt;","")</f>
        <v/>
      </c>
    </row>
    <row r="312" customFormat="false" ht="11.25" hidden="false" customHeight="false" outlineLevel="0" collapsed="false">
      <c r="B312" s="374" t="str">
        <f aca="false">IF(Design!$E$27=TRUE(),"&lt;td class=""body-topcenter"" style=""width: 100%;""&gt;&lt;img src="""&amp;Paths!$C$13&amp;Settings!$C$38&amp;""" alt=""""&gt;&lt;/td&gt;","")</f>
        <v/>
      </c>
    </row>
    <row r="313" customFormat="false" ht="11.25" hidden="false" customHeight="false" outlineLevel="0" collapsed="false">
      <c r="B313" s="374" t="str">
        <f aca="false">IF(Design!$E$27=TRUE(),"&lt;td&gt;&lt;img src="""&amp;Paths!$C$13&amp;Settings!$C$74&amp;""" alt="""" style=""display: block;""&gt;&lt;/td&gt;","")</f>
        <v/>
      </c>
    </row>
    <row r="314" customFormat="false" ht="11.25" hidden="false" customHeight="false" outlineLevel="0" collapsed="false">
      <c r="B314" s="392" t="str">
        <f aca="false">IF(Design!$E$27=TRUE(),"&lt;/tr&gt;","")</f>
        <v/>
      </c>
    </row>
    <row r="315" customFormat="false" ht="11.25" hidden="false" customHeight="false" outlineLevel="0" collapsed="false">
      <c r="B315" s="392" t="str">
        <f aca="false">IF(Design!$E$27=TRUE(),"&lt;tr&gt;","")</f>
        <v/>
      </c>
    </row>
    <row r="316" customFormat="false" ht="11.25" hidden="false" customHeight="false" outlineLevel="0" collapsed="false">
      <c r="B316" s="374" t="str">
        <f aca="false">IF(Design!$E$27=TRUE(),"&lt;td class=""body-leftcenter""&gt;&lt;img src="""&amp;Paths!$C$13&amp;Settings!$C$38&amp;""" alt=""""&gt;&lt;/td&gt;","")</f>
        <v/>
      </c>
    </row>
    <row r="317" customFormat="false" ht="11.25" hidden="false" customHeight="false" outlineLevel="0" collapsed="false">
      <c r="B317" s="374" t="str">
        <f aca="false">IF(Design!$E$27=TRUE(),"&lt;td class=""bodyspace"" valign=""top"" style=""width: 100%;""&gt;&lt;img src="""&amp;Paths!$C$13&amp;Settings!$C$38&amp;""" alt=""""&gt;","")</f>
        <v/>
      </c>
    </row>
    <row r="318" customFormat="false" ht="11.25" hidden="false" customHeight="false" outlineLevel="0" collapsed="false">
      <c r="B318" s="374" t="str">
        <f aca="false">IF(Design!$E$27=TRUE(),"&lt;div class=""bodyspace"" id=""main""&gt;","&lt;div id=""main""&gt;")</f>
        <v>&lt;div id="main"&gt;</v>
      </c>
    </row>
    <row r="319" customFormat="false" ht="11.25" hidden="false" customHeight="false" outlineLevel="0" collapsed="false">
      <c r="B319" s="374" t="str">
        <f aca="false">"&lt;h1 class=""title""&gt;"&amp;Design!$B$2&amp;"&lt;/h1&gt;"</f>
        <v>&lt;h1 class="title"&gt;Drupal Theme Generator version 4.0&lt;/h1&gt;</v>
      </c>
    </row>
    <row r="320" customFormat="false" ht="11.25" hidden="false" customHeight="false" outlineLevel="0" collapsed="false">
      <c r="B320" s="371" t="s">
        <v>723</v>
      </c>
    </row>
    <row r="321" customFormat="false" ht="11.25" hidden="false" customHeight="false" outlineLevel="0" collapsed="false">
      <c r="B321" s="387" t="s">
        <v>724</v>
      </c>
    </row>
    <row r="322" customFormat="false" ht="11.25" hidden="false" customHeight="false" outlineLevel="0" collapsed="false">
      <c r="B322" s="387" t="s">
        <v>725</v>
      </c>
    </row>
    <row r="323" customFormat="false" ht="11.25" hidden="false" customHeight="false" outlineLevel="0" collapsed="false">
      <c r="B323" s="387" t="s">
        <v>726</v>
      </c>
    </row>
    <row r="324" customFormat="false" ht="11.25" hidden="false" customHeight="false" outlineLevel="0" collapsed="false">
      <c r="B324" s="371" t="s">
        <v>727</v>
      </c>
    </row>
    <row r="325" customFormat="false" ht="11.25" hidden="false" customHeight="false" outlineLevel="0" collapsed="false">
      <c r="B325" s="374" t="str">
        <f aca="true">"&lt;p&gt;&lt;a href=""javascript:void("&amp;RAND()&amp;")""&gt;&lt;b&gt;Preview Theme&lt;/b&gt;&lt;/a&gt; - Use this preview function to preview the look of the website theme using the current Design Values.&lt;/p&gt;"</f>
        <v>&lt;p&gt;&lt;a href="javascript:void(0.274391352724726)"&gt;&lt;b&gt;Preview Theme&lt;/b&gt;&lt;/a&gt; - Use this preview function to preview the look of the website theme using the current Design Values.&lt;/p&gt;</v>
      </c>
    </row>
    <row r="326" customFormat="false" ht="11.25" hidden="false" customHeight="false" outlineLevel="0" collapsed="false">
      <c r="B326" s="374" t="str">
        <f aca="true">"&lt;p&gt;&lt;b&gt;&lt;a href=""javascript:void("&amp;RAND()&amp;")""&gt;View Parameters&lt;/b&gt;&lt;/a&gt; - Use this function to view the Theme Parameter Map markers that define the regions and parameters of the web page design.&lt;/p&gt;"</f>
        <v>&lt;p&gt;&lt;b&gt;&lt;a href="javascript:void(0.112167046570771)"&gt;View Parameters&lt;/b&gt;&lt;/a&gt; - Use this function to view the Theme Parameter Map markers that define the regions and parameters of the web page design.&lt;/p&gt;</v>
      </c>
    </row>
    <row r="327" customFormat="false" ht="11.25" hidden="false" customHeight="false" outlineLevel="0" collapsed="false">
      <c r="B327" s="374" t="str">
        <f aca="true">"&lt;p&gt;&lt;b&gt;&lt;a href=""javascript:void("&amp;RAND()&amp;")""&gt;Random Colors&lt;/b&gt;&lt;/a&gt; - This function will automatically generate random HTML colors for the active theme and display the results in your internet browser. "</f>
        <v>&lt;p&gt;&lt;b&gt;&lt;a href="javascript:void(0.39668978087496)"&gt;Random Colors&lt;/b&gt;&lt;/a&gt; - This function will automatically generate random HTML colors for the active theme and display the results in your internet browser. </v>
      </c>
    </row>
    <row r="328" customFormat="false" ht="11.25" hidden="false" customHeight="false" outlineLevel="0" collapsed="false">
      <c r="B328" s="371" t="s">
        <v>728</v>
      </c>
    </row>
    <row r="329" customFormat="false" ht="11.25" hidden="false" customHeight="false" outlineLevel="0" collapsed="false">
      <c r="B329" s="374" t="str">
        <f aca="true">"&lt;p&gt;&lt;b&gt;&lt;a href=""javascript:void("&amp;RAND()&amp;")""&gt;HTML Color Chart&lt;/b&gt;&lt;/a&gt; - This function will display both the web design colors you selected and additional colors with their associated HEX codes.&lt;/p&gt;"</f>
        <v>&lt;p&gt;&lt;b&gt;&lt;a href="javascript:void(0.373428300184205)"&gt;HTML Color Chart&lt;/b&gt;&lt;/a&gt; - This function will display both the web design colors you selected and additional colors with their associated HEX codes.&lt;/p&gt;</v>
      </c>
    </row>
    <row r="330" customFormat="false" ht="11.25" hidden="false" customHeight="false" outlineLevel="0" collapsed="false">
      <c r="B330" s="374" t="str">
        <f aca="true">"&lt;p&gt;&lt;b&gt;&lt;a href=""javascript:void("&amp;RAND()&amp;")""&gt;Create style.css&lt;/b&gt;&lt;/a&gt; - This function will create a style.css file containing the properties of the ""Design Values"" and place it in the active theme folder.&lt;/p&gt;"</f>
        <v>&lt;p&gt;&lt;b&gt;&lt;a href="javascript:void(0.37026056738967)"&gt;Create style.css&lt;/b&gt;&lt;/a&gt; - This function will create a style.css file containing the properties of the "Design Values" and place it in the active theme folder.&lt;/p&gt;</v>
      </c>
    </row>
    <row r="331" customFormat="false" ht="11.25" hidden="false" customHeight="false" outlineLevel="0" collapsed="false">
      <c r="B331" s="374" t="str">
        <f aca="true">"&lt;p&gt;&lt;b&gt;&lt;a href=""javascript:void("&amp;RAND()&amp;")""&gt;Create menu.js&lt;/b&gt;&lt;/a&gt; - This function will create the optional JavaScript menu.js file containing the properties of the optional ""Dynamic Drop-Down Menus"" and place it in the active theme folder.&lt;/p&gt;"</f>
        <v>&lt;p&gt;&lt;b&gt;&lt;a href="javascript:void(0.716539991151028)"&gt;Create menu.js&lt;/b&gt;&lt;/a&gt; - This function will create the optional JavaScript menu.js file containing the properties of the optional "Dynamic Drop-Down Menus" and place it in the active theme folder.&lt;/p&gt;</v>
      </c>
    </row>
    <row r="332" customFormat="false" ht="11.25" hidden="false" customHeight="false" outlineLevel="0" collapsed="false">
      <c r="B332" s="374" t="str">
        <f aca="true">"&lt;p&gt;&lt;b&gt;&lt;a href=""javascript:void("&amp;RAND()&amp;")""&gt;Create PHPtemplate Theme&lt;/b&gt;&lt;/a&gt; - This function will create the following PHPtemplate &amp; style.css files, and the optional menu.js file, and place them in the active theme folder. "</f>
        <v>&lt;p&gt;&lt;b&gt;&lt;a href="javascript:void(0.738443068431972)"&gt;Create PHPtemplate Theme&lt;/b&gt;&lt;/a&gt; - This function will create the following PHPtemplate &amp; style.css files, and the optional menu.js file, and place them in the active theme folder. </v>
      </c>
    </row>
    <row r="333" customFormat="false" ht="11.25" hidden="false" customHeight="false" outlineLevel="0" collapsed="false">
      <c r="B333" s="371" t="s">
        <v>729</v>
      </c>
    </row>
    <row r="334" customFormat="false" ht="11.25" hidden="false" customHeight="false" outlineLevel="0" collapsed="false">
      <c r="B334" s="374" t="str">
        <f aca="true">"&lt;p&gt;&lt;b&gt;&lt;a href=""javascript:void("&amp;RAND()&amp;")""&gt;Create Xtemplate Theme&lt;/b&gt;&lt;/a&gt; - This function will create the xtemplate.xtmpl &amp; style.css files, and the optional menu.js file, and place them in the active theme folder.&lt;/p&gt;"</f>
        <v>&lt;p&gt;&lt;b&gt;&lt;a href="javascript:void(0.928599207817735)"&gt;Create Xtemplate Theme&lt;/b&gt;&lt;/a&gt; - This function will create the xtemplate.xtmpl &amp; style.css files, and the optional menu.js file, and place them in the active theme folder.&lt;/p&gt;</v>
      </c>
    </row>
    <row r="335" customFormat="false" ht="11.25" hidden="false" customHeight="false" outlineLevel="0" collapsed="false">
      <c r="B335" s="374" t="str">
        <f aca="true">"&lt;p&gt;&lt;b&gt;&lt;a href=""javascript:void("&amp;RAND()&amp;")""&gt;Save Theme to Database&lt;/b&gt;&lt;/a&gt; - This function will transfer the ""Design Values"" to the Database sheet under the active named theme. Remember to save the Excel file to permanently retain your work.&lt;/p&gt;"</f>
        <v>&lt;p&gt;&lt;b&gt;&lt;a href="javascript:void(0.879408070143044)"&gt;Save Theme to Database&lt;/b&gt;&lt;/a&gt; - This function will transfer the "Design Values" to the Database sheet under the active named theme. Remember to save the Excel file to permanently retain your work.&lt;/p&gt;</v>
      </c>
    </row>
    <row r="336" customFormat="false" ht="11.25" hidden="false" customHeight="false" outlineLevel="0" collapsed="false">
      <c r="B336" s="374" t="str">
        <f aca="true">"&lt;p&gt;&lt;b&gt;&lt;a href=""javascript:void("&amp;RAND()&amp;")""&gt;Uploading the New themes to your Web Server&lt;/b&gt;&lt;/a&gt; - To utilize the Xtemplate theme, upload the xtemplate.xtmpl file. "</f>
        <v>&lt;p&gt;&lt;b&gt;&lt;a href="javascript:void(0.263450679787942)"&gt;Uploading the New themes to your Web Server&lt;/b&gt;&lt;/a&gt; - To utilize the Xtemplate theme, upload the xtemplate.xtmpl file. </v>
      </c>
    </row>
    <row r="337" customFormat="false" ht="11.25" hidden="false" customHeight="false" outlineLevel="0" collapsed="false">
      <c r="B337" s="371" t="s">
        <v>730</v>
      </c>
    </row>
    <row r="338" customFormat="false" ht="11.25" hidden="false" customHeight="false" outlineLevel="0" collapsed="false">
      <c r="B338" s="371" t="s">
        <v>731</v>
      </c>
    </row>
    <row r="339" customFormat="false" ht="11.25" hidden="false" customHeight="false" outlineLevel="0" collapsed="false">
      <c r="B339" s="371" t="s">
        <v>732</v>
      </c>
    </row>
    <row r="340" customFormat="false" ht="11.25" hidden="false" customHeight="false" outlineLevel="0" collapsed="false">
      <c r="B340" s="371" t="s">
        <v>733</v>
      </c>
    </row>
    <row r="341" customFormat="false" ht="11.25" hidden="false" customHeight="false" outlineLevel="0" collapsed="false">
      <c r="B341" s="393" t="str">
        <f aca="false">IF(Design!$E$27=TRUE(),"&lt;/td&gt;","")</f>
        <v/>
      </c>
    </row>
    <row r="342" customFormat="false" ht="11.25" hidden="false" customHeight="false" outlineLevel="0" collapsed="false">
      <c r="B342" s="374" t="str">
        <f aca="false">IF(Design!$E$27=TRUE(),"&lt;td class=""body-rightcenter""&gt;&lt;img src="""&amp;Paths!$C$13&amp;Settings!$C$38&amp;""" alt=""""&gt;&lt;/td&gt;","")</f>
        <v/>
      </c>
    </row>
    <row r="343" customFormat="false" ht="11.25" hidden="false" customHeight="false" outlineLevel="0" collapsed="false">
      <c r="B343" s="392" t="str">
        <f aca="false">IF(Design!$E$27=TRUE(),"&lt;tr&gt;","")</f>
        <v/>
      </c>
    </row>
    <row r="344" customFormat="false" ht="11.25" hidden="false" customHeight="false" outlineLevel="0" collapsed="false">
      <c r="B344" s="374" t="str">
        <f aca="false">IF(Design!$E$27=TRUE(),"&lt;td&gt;&lt;img src="""&amp;Paths!$C$13&amp;Settings!$C$77&amp;""" alt="""" style=""display: block;""&gt;&lt;/td&gt;","")</f>
        <v/>
      </c>
    </row>
    <row r="345" customFormat="false" ht="11.25" hidden="false" customHeight="false" outlineLevel="0" collapsed="false">
      <c r="B345" s="394" t="str">
        <f aca="false">IF(Design!$E$27=TRUE(),"&lt;td class=""body-bottomcenter"" style=""width: 100%;""&gt;&lt;img src="""&amp;Paths!$C$13&amp;Settings!$C$38&amp;""" height=""1"" alt=""""&gt;&lt;/td&gt;","")</f>
        <v/>
      </c>
    </row>
    <row r="346" customFormat="false" ht="11.25" hidden="false" customHeight="false" outlineLevel="0" collapsed="false">
      <c r="B346" s="374" t="str">
        <f aca="false">IF(Design!$E$27=TRUE(),"&lt;td&gt;&lt;img src="""&amp;Paths!$C$13&amp;Settings!$C$79&amp;""" alt="""" style=""display: block;""&gt;&lt;/td&gt;","")</f>
        <v/>
      </c>
    </row>
    <row r="347" customFormat="false" ht="11.25" hidden="false" customHeight="false" outlineLevel="0" collapsed="false">
      <c r="B347" s="392" t="str">
        <f aca="false">IF(Design!$E$27=TRUE(),"&lt;/tr&gt;","")</f>
        <v/>
      </c>
    </row>
    <row r="348" customFormat="false" ht="11.25" hidden="false" customHeight="false" outlineLevel="0" collapsed="false">
      <c r="B348" s="392" t="str">
        <f aca="false">IF(Design!$E$27=TRUE(),"&lt;/table&gt;","")</f>
        <v/>
      </c>
    </row>
    <row r="349" customFormat="false" ht="11.25" hidden="false" customHeight="false" outlineLevel="0" collapsed="false">
      <c r="B349" s="371" t="s">
        <v>713</v>
      </c>
    </row>
    <row r="350" customFormat="false" ht="11.25" hidden="false" customHeight="false" outlineLevel="0" collapsed="false">
      <c r="B350" s="374" t="str">
        <f aca="false">IF(Paths!$J$19=TRUE(),"&lt;td id=""sidebar-right"" background="""&amp;Paths!$C$13&amp;Settings!$C$42&amp;"""&gt;","&lt;td id=""sidebar-right""&gt;")</f>
        <v>&lt;td id="sidebar-right"&gt;</v>
      </c>
    </row>
    <row r="351" customFormat="false" ht="11.25" hidden="false" customHeight="false" outlineLevel="0" collapsed="false">
      <c r="B351" s="371"/>
    </row>
    <row r="352" customFormat="false" ht="11.25" hidden="false" customHeight="false" outlineLevel="0" collapsed="false">
      <c r="B352" s="374" t="str">
        <f aca="false">IF(Design!$E$26=TRUE(),"&lt;table border="""&amp;Paths!$F$59&amp;""" cellspacing=""0"" cellpadding=""0"" style=""width: 100%;"" class=""blk""&gt;","")</f>
        <v/>
      </c>
    </row>
    <row r="353" customFormat="false" ht="11.25" hidden="false" customHeight="false" outlineLevel="0" collapsed="false">
      <c r="B353" s="374" t="str">
        <f aca="false">IF(Design!$E$26=TRUE(),"&lt;tr&gt;","")</f>
        <v/>
      </c>
    </row>
    <row r="354" customFormat="false" ht="11.25" hidden="false" customHeight="false" outlineLevel="0" collapsed="false">
      <c r="B354" s="374" t="str">
        <f aca="false">IF(Design!$E$26=TRUE(),"&lt;td&gt;&lt;img src="""&amp;Paths!$C$13&amp;Settings!$C$63&amp;""" alt="""" style=""display: block;""&gt;&lt;/td&gt;","")</f>
        <v/>
      </c>
    </row>
    <row r="355" customFormat="false" ht="11.25" hidden="false" customHeight="false" outlineLevel="0" collapsed="false">
      <c r="B355" s="374" t="str">
        <f aca="false">IF(Design!$E$26=TRUE(),"&lt;td class=""sidebar-topcenter"" style=""width: 100%;""&gt;&lt;img src="""&amp;Paths!$C$13&amp;Settings!$C$38&amp;""" alt=""""&gt;&lt;/td&gt;","")</f>
        <v/>
      </c>
    </row>
    <row r="356" customFormat="false" ht="11.25" hidden="false" customHeight="false" outlineLevel="0" collapsed="false">
      <c r="B356" s="374" t="str">
        <f aca="false">IF(Design!$E$26=TRUE(),"&lt;td&gt;&lt;img src="""&amp;Paths!$C$13&amp;Settings!$C$65&amp;""" alt="""" style=""display: block;""&gt;&lt;/td&gt;","")</f>
        <v/>
      </c>
    </row>
    <row r="357" customFormat="false" ht="11.25" hidden="false" customHeight="false" outlineLevel="0" collapsed="false">
      <c r="B357" s="374" t="str">
        <f aca="false">IF(Design!$E$26=TRUE(),"&lt;/tr&gt;","")</f>
        <v/>
      </c>
    </row>
    <row r="358" customFormat="false" ht="11.25" hidden="false" customHeight="false" outlineLevel="0" collapsed="false">
      <c r="B358" s="374" t="str">
        <f aca="false">IF(Design!$E$26=TRUE(),"&lt;tr&gt;","")</f>
        <v/>
      </c>
    </row>
    <row r="359" customFormat="false" ht="11.25" hidden="false" customHeight="false" outlineLevel="0" collapsed="false">
      <c r="B359" s="374" t="str">
        <f aca="false">IF(Design!$E$26=TRUE(),"&lt;td class=""sidebar-leftcenter""&gt;&lt;img src="""&amp;Paths!$C$13&amp;Settings!$C$38&amp;""" alt=""""&gt;&lt;/td&gt;","")</f>
        <v/>
      </c>
    </row>
    <row r="360" customFormat="false" ht="11.25" hidden="false" customHeight="false" outlineLevel="0" collapsed="false">
      <c r="B360" s="374" t="str">
        <f aca="false">IF(Design!$E$26=TRUE(),"&lt;td class=""menutitle"" style=""width: 100%; vertical-align: top;""&gt;Search&lt;/td&gt;","")</f>
        <v/>
      </c>
    </row>
    <row r="361" customFormat="false" ht="11.25" hidden="false" customHeight="false" outlineLevel="0" collapsed="false">
      <c r="B361" s="374" t="str">
        <f aca="false">IF(Design!$E$26=TRUE(),"&lt;td class=""sidebar-rightcenter""&gt;&lt;img src="""&amp;Paths!$C$13&amp;Settings!$C$38&amp;""" alt=""""&gt;&lt;/td&gt;","")</f>
        <v/>
      </c>
    </row>
    <row r="362" customFormat="false" ht="11.25" hidden="false" customHeight="false" outlineLevel="0" collapsed="false">
      <c r="B362" s="374" t="str">
        <f aca="false">IF(Design!$E$26=TRUE(),"&lt;/tr&gt;","")</f>
        <v/>
      </c>
    </row>
    <row r="363" customFormat="false" ht="11.25" hidden="false" customHeight="false" outlineLevel="0" collapsed="false">
      <c r="B363" s="374" t="str">
        <f aca="false">IF(Design!$E$26=TRUE(),"&lt;tr&gt;","")</f>
        <v/>
      </c>
    </row>
    <row r="364" customFormat="false" ht="11.25" hidden="false" customHeight="false" outlineLevel="0" collapsed="false">
      <c r="B364" s="374" t="str">
        <f aca="false">IF(Design!$E$26=TRUE(),"&lt;td class=""sidebar-leftcenter""&gt;&lt;img src="""&amp;Paths!$C$13&amp;Settings!$C$38&amp;""" alt=""""&gt;&lt;/td&gt;","")</f>
        <v/>
      </c>
    </row>
    <row r="365" customFormat="false" ht="11.25" hidden="false" customHeight="false" outlineLevel="0" collapsed="false">
      <c r="B365" s="374" t="str">
        <f aca="false">IF(Design!$E$26=TRUE(),"&lt;td class=""menuspace"" style=""width: 100%;""&gt;&lt;img src="""&amp;Paths!$C$13&amp;Settings!$C$38&amp;""" height=""2"" alt=""""&gt;&lt;/td&gt;","")</f>
        <v/>
      </c>
    </row>
    <row r="366" customFormat="false" ht="11.25" hidden="false" customHeight="false" outlineLevel="0" collapsed="false">
      <c r="B366" s="374" t="str">
        <f aca="false">IF(Design!$E$26=TRUE(),"&lt;td class=""sidebar-rightcenter""&gt;&lt;img src="""&amp;Paths!$C$13&amp;Settings!$C$38&amp;""" alt=""""&gt;&lt;/td&gt;","")</f>
        <v/>
      </c>
    </row>
    <row r="367" customFormat="false" ht="11.25" hidden="false" customHeight="false" outlineLevel="0" collapsed="false">
      <c r="B367" s="374" t="str">
        <f aca="false">IF(Design!$E$26=TRUE(),"&lt;/tr&gt;","")</f>
        <v/>
      </c>
    </row>
    <row r="368" customFormat="false" ht="11.25" hidden="false" customHeight="false" outlineLevel="0" collapsed="false">
      <c r="B368" s="374" t="str">
        <f aca="false">IF(Design!$E$26=TRUE(),"&lt;tr&gt;","")</f>
        <v/>
      </c>
    </row>
    <row r="369" customFormat="false" ht="11.25" hidden="false" customHeight="false" outlineLevel="0" collapsed="false">
      <c r="B369" s="374" t="str">
        <f aca="false">IF(Design!$E$26=TRUE(),"&lt;td class=""sidebar-leftcenter""&gt;&lt;img src="""&amp;Paths!$C$13&amp;Settings!$C$38&amp;""" alt=""""&gt;&lt;/td&gt;","")</f>
        <v/>
      </c>
    </row>
    <row r="370" customFormat="false" ht="11.25" hidden="false" customHeight="false" outlineLevel="0" collapsed="false">
      <c r="B370" s="374" t="str">
        <f aca="false">IF(Design!$E$26=TRUE(),"&lt;td class=""block block-search"" id=""block-search-0"" style=""width: 100%;""&gt;","")</f>
        <v/>
      </c>
    </row>
    <row r="371" customFormat="false" ht="11.25" hidden="false" customHeight="false" outlineLevel="0" collapsed="false">
      <c r="B371" s="375" t="str">
        <f aca="false">IF(Design!$E$26=TRUE(),"","&lt;div class=""block block-search"" id=""block-search-0""&gt;")</f>
        <v>&lt;div class="block block-search" id="block-search-0"&gt;</v>
      </c>
    </row>
    <row r="372" customFormat="false" ht="11.25" hidden="false" customHeight="false" outlineLevel="0" collapsed="false">
      <c r="B372" s="375" t="str">
        <f aca="false">IF(Design!$E$26=TRUE(),"","&lt;h2 class=""title""&gt;Search&lt;/h2&gt;")</f>
        <v>&lt;h2 class="title"&gt;Search&lt;/h2&gt;</v>
      </c>
    </row>
    <row r="373" customFormat="false" ht="11.25" hidden="false" customHeight="false" outlineLevel="0" collapsed="false">
      <c r="B373" s="375" t="str">
        <f aca="false">IF(Design!$E$26=TRUE(),"","&lt;div class=""content""&gt;")</f>
        <v>&lt;div class="content"&gt;</v>
      </c>
    </row>
    <row r="374" customFormat="false" ht="11.25" hidden="false" customHeight="false" outlineLevel="0" collapsed="false">
      <c r="B374" s="387" t="s">
        <v>734</v>
      </c>
    </row>
    <row r="375" customFormat="false" ht="11.25" hidden="false" customHeight="false" outlineLevel="0" collapsed="false">
      <c r="B375" s="387" t="s">
        <v>735</v>
      </c>
    </row>
    <row r="376" customFormat="false" ht="11.25" hidden="false" customHeight="false" outlineLevel="0" collapsed="false">
      <c r="B376" s="387" t="s">
        <v>736</v>
      </c>
    </row>
    <row r="377" customFormat="false" ht="11.25" hidden="false" customHeight="false" outlineLevel="0" collapsed="false">
      <c r="B377" s="387" t="s">
        <v>737</v>
      </c>
    </row>
    <row r="378" customFormat="false" ht="11.25" hidden="false" customHeight="false" outlineLevel="0" collapsed="false">
      <c r="B378" s="387" t="s">
        <v>738</v>
      </c>
    </row>
    <row r="379" customFormat="false" ht="11.25" hidden="false" customHeight="false" outlineLevel="0" collapsed="false">
      <c r="B379" s="387" t="s">
        <v>739</v>
      </c>
    </row>
    <row r="380" customFormat="false" ht="11.25" hidden="false" customHeight="false" outlineLevel="0" collapsed="false">
      <c r="B380" s="387" t="s">
        <v>738</v>
      </c>
    </row>
    <row r="381" customFormat="false" ht="11.25" hidden="false" customHeight="false" outlineLevel="0" collapsed="false">
      <c r="B381" s="387" t="s">
        <v>738</v>
      </c>
    </row>
    <row r="382" customFormat="false" ht="11.25" hidden="false" customHeight="false" outlineLevel="0" collapsed="false">
      <c r="B382" s="387" t="s">
        <v>738</v>
      </c>
    </row>
    <row r="383" customFormat="false" ht="11.25" hidden="false" customHeight="false" outlineLevel="0" collapsed="false">
      <c r="B383" s="387" t="s">
        <v>740</v>
      </c>
    </row>
    <row r="384" customFormat="false" ht="11.25" hidden="false" customHeight="false" outlineLevel="0" collapsed="false">
      <c r="B384" s="375" t="str">
        <f aca="false">IF(Design!$E$26=TRUE(),"","&lt;/div&gt;&lt;/div&gt;")</f>
        <v>&lt;/div&gt;&lt;/div&gt;</v>
      </c>
    </row>
    <row r="385" customFormat="false" ht="11.25" hidden="false" customHeight="false" outlineLevel="0" collapsed="false">
      <c r="B385" s="374" t="str">
        <f aca="false">IF(Design!$E$26=TRUE(),"&lt;/td&gt;","")</f>
        <v/>
      </c>
    </row>
    <row r="386" customFormat="false" ht="11.25" hidden="false" customHeight="false" outlineLevel="0" collapsed="false">
      <c r="B386" s="374" t="str">
        <f aca="false">IF(Design!$E$26=TRUE(),"&lt;td class=""sidebar-rightcenter""&gt;&lt;img src="""&amp;Paths!$C$13&amp;Settings!$C$38&amp;""" alt=""""&gt;&lt;/td&gt;","")</f>
        <v/>
      </c>
    </row>
    <row r="387" customFormat="false" ht="11.25" hidden="false" customHeight="false" outlineLevel="0" collapsed="false">
      <c r="B387" s="374" t="str">
        <f aca="false">IF(Design!$E$26=TRUE(),"&lt;/tr&gt;","")</f>
        <v/>
      </c>
    </row>
    <row r="388" customFormat="false" ht="11.25" hidden="false" customHeight="false" outlineLevel="0" collapsed="false">
      <c r="B388" s="374" t="str">
        <f aca="false">IF(Design!$E$26=TRUE(),"&lt;tr&gt;","")</f>
        <v/>
      </c>
    </row>
    <row r="389" customFormat="false" ht="11.25" hidden="false" customHeight="false" outlineLevel="0" collapsed="false">
      <c r="B389" s="374" t="str">
        <f aca="false">IF(Design!$E$26=TRUE(),"&lt;td&gt;&lt;img src="""&amp;Paths!$C$13&amp;Settings!$C$68&amp;""" alt="""" style=""display: block;""&gt;&lt;/td&gt;","")</f>
        <v/>
      </c>
    </row>
    <row r="390" customFormat="false" ht="11.25" hidden="false" customHeight="false" outlineLevel="0" collapsed="false">
      <c r="B390" s="374" t="str">
        <f aca="false">IF(Design!$E$26=TRUE(),"&lt;td class=""sidebar-bottomcenter"" style=""width: 100%;""&gt;&lt;img src="""&amp;Paths!$C$13&amp;Settings!$C$38&amp;""" height=""1"" alt=""""&gt;&lt;/td&gt;","")</f>
        <v/>
      </c>
    </row>
    <row r="391" customFormat="false" ht="11.25" hidden="false" customHeight="false" outlineLevel="0" collapsed="false">
      <c r="B391" s="374" t="str">
        <f aca="false">IF(Design!$E$26=TRUE(),"&lt;td&gt;&lt;img src="""&amp;Paths!$C$13&amp;Settings!$C$70&amp;""" alt="""" style=""display: block;""&gt;&lt;/td&gt;","")</f>
        <v/>
      </c>
    </row>
    <row r="392" customFormat="false" ht="11.25" hidden="false" customHeight="false" outlineLevel="0" collapsed="false">
      <c r="B392" s="374" t="str">
        <f aca="false">IF(Design!$E$26=TRUE(),"&lt;/tr&gt;","")</f>
        <v/>
      </c>
    </row>
    <row r="393" customFormat="false" ht="11.25" hidden="false" customHeight="false" outlineLevel="0" collapsed="false">
      <c r="B393" s="374" t="str">
        <f aca="false">IF(Design!$E$26=TRUE(),"&lt;/table&gt;","")</f>
        <v/>
      </c>
    </row>
    <row r="394" customFormat="false" ht="11.25" hidden="false" customHeight="false" outlineLevel="0" collapsed="false">
      <c r="B394" s="371"/>
    </row>
    <row r="395" customFormat="false" ht="11.25" hidden="false" customHeight="false" outlineLevel="0" collapsed="false">
      <c r="B395" s="374" t="str">
        <f aca="false">IF(Design!$E$26=TRUE(),"&lt;table border="""&amp;Paths!$F$59&amp;""" cellspacing=""0"" cellpadding=""0"" style=""width: 100%;"" class=""blk""&gt;","")</f>
        <v/>
      </c>
    </row>
    <row r="396" customFormat="false" ht="11.25" hidden="false" customHeight="false" outlineLevel="0" collapsed="false">
      <c r="B396" s="374" t="str">
        <f aca="false">IF(Design!$E$26=TRUE(),"&lt;tr&gt;","")</f>
        <v/>
      </c>
    </row>
    <row r="397" customFormat="false" ht="11.25" hidden="false" customHeight="false" outlineLevel="0" collapsed="false">
      <c r="B397" s="374" t="str">
        <f aca="false">IF(Design!$E$26=TRUE(),"&lt;td&gt;&lt;img src="""&amp;Paths!$C$13&amp;Settings!$C$63&amp;""" alt="""" style=""display: block;""&gt;&lt;/td&gt;","")</f>
        <v/>
      </c>
    </row>
    <row r="398" customFormat="false" ht="11.25" hidden="false" customHeight="false" outlineLevel="0" collapsed="false">
      <c r="B398" s="374" t="str">
        <f aca="false">IF(Design!$E$26=TRUE(),"&lt;td class=""sidebar-topcenter"" style=""width: 100%;""&gt;&lt;img src="""&amp;Paths!$C$13&amp;Settings!$C$38&amp;""" alt=""""&gt;&lt;/td&gt;","")</f>
        <v/>
      </c>
    </row>
    <row r="399" customFormat="false" ht="11.25" hidden="false" customHeight="false" outlineLevel="0" collapsed="false">
      <c r="B399" s="374" t="str">
        <f aca="false">IF(Design!$E$26=TRUE(),"&lt;td&gt;&lt;img src="""&amp;Paths!$C$13&amp;Settings!$C$65&amp;""" alt="""" style=""display: block;""&gt;&lt;/td&gt;","")</f>
        <v/>
      </c>
    </row>
    <row r="400" customFormat="false" ht="11.25" hidden="false" customHeight="false" outlineLevel="0" collapsed="false">
      <c r="B400" s="374" t="str">
        <f aca="false">IF(Design!$E$26=TRUE(),"&lt;/tr&gt;","")</f>
        <v/>
      </c>
    </row>
    <row r="401" customFormat="false" ht="11.25" hidden="false" customHeight="false" outlineLevel="0" collapsed="false">
      <c r="B401" s="374" t="str">
        <f aca="false">IF(Design!$E$26=TRUE(),"&lt;tr&gt;","")</f>
        <v/>
      </c>
    </row>
    <row r="402" customFormat="false" ht="11.25" hidden="false" customHeight="false" outlineLevel="0" collapsed="false">
      <c r="B402" s="374" t="str">
        <f aca="false">IF(Design!$E$26=TRUE(),"&lt;td class=""sidebar-leftcenter""&gt;&lt;img src="""&amp;Paths!$C$13&amp;Settings!$C$38&amp;""" alt=""""&gt;&lt;/td&gt;","")</f>
        <v/>
      </c>
    </row>
    <row r="403" customFormat="false" ht="11.25" hidden="false" customHeight="false" outlineLevel="0" collapsed="false">
      <c r="B403" s="374" t="str">
        <f aca="false">IF(Design!$E$26=TRUE(),"&lt;td class=""menutitle"" style=""width: 100%; vertical-align: top;""&gt;Navigation&lt;/td&gt;","")</f>
        <v/>
      </c>
    </row>
    <row r="404" customFormat="false" ht="11.25" hidden="false" customHeight="false" outlineLevel="0" collapsed="false">
      <c r="B404" s="374" t="str">
        <f aca="false">IF(Design!$E$26=TRUE(),"&lt;td class=""sidebar-rightcenter""&gt;&lt;img src="""&amp;Paths!$C$13&amp;Settings!$C$38&amp;""" alt=""""&gt;&lt;/td&gt;","")</f>
        <v/>
      </c>
    </row>
    <row r="405" customFormat="false" ht="11.25" hidden="false" customHeight="false" outlineLevel="0" collapsed="false">
      <c r="B405" s="374" t="str">
        <f aca="false">IF(Design!$E$26=TRUE(),"&lt;/tr&gt;","")</f>
        <v/>
      </c>
    </row>
    <row r="406" customFormat="false" ht="11.25" hidden="false" customHeight="false" outlineLevel="0" collapsed="false">
      <c r="B406" s="374" t="str">
        <f aca="false">IF(Design!$E$26=TRUE(),"&lt;tr&gt;","")</f>
        <v/>
      </c>
    </row>
    <row r="407" customFormat="false" ht="11.25" hidden="false" customHeight="false" outlineLevel="0" collapsed="false">
      <c r="B407" s="374" t="str">
        <f aca="false">IF(Design!$E$26=TRUE(),"&lt;td class=""sidebar-leftcenter""&gt;&lt;img src="""&amp;Paths!$C$13&amp;Settings!$C$38&amp;""" alt=""""&gt;&lt;/td&gt;","")</f>
        <v/>
      </c>
    </row>
    <row r="408" customFormat="false" ht="11.25" hidden="false" customHeight="false" outlineLevel="0" collapsed="false">
      <c r="B408" s="374" t="str">
        <f aca="false">IF(Design!$E$26=TRUE(),"&lt;td class=""menuspace"" style=""width: 100%;""&gt;&lt;img src="""&amp;Paths!$C$13&amp;Settings!$C$38&amp;""" height=""2"" alt=""""&gt;&lt;/td&gt;","")</f>
        <v/>
      </c>
    </row>
    <row r="409" customFormat="false" ht="11.25" hidden="false" customHeight="false" outlineLevel="0" collapsed="false">
      <c r="B409" s="374" t="str">
        <f aca="false">IF(Design!$E$26=TRUE(),"&lt;td class=""sidebar-rightcenter""&gt;&lt;img src="""&amp;Paths!$C$13&amp;Settings!$C$38&amp;""" alt=""""&gt;&lt;/td&gt;","")</f>
        <v/>
      </c>
    </row>
    <row r="410" customFormat="false" ht="11.25" hidden="false" customHeight="false" outlineLevel="0" collapsed="false">
      <c r="B410" s="374" t="str">
        <f aca="false">IF(Design!$E$26=TRUE(),"&lt;/tr&gt;","")</f>
        <v/>
      </c>
    </row>
    <row r="411" customFormat="false" ht="11.25" hidden="false" customHeight="false" outlineLevel="0" collapsed="false">
      <c r="B411" s="374" t="str">
        <f aca="false">IF(Design!$E$26=TRUE(),"&lt;tr&gt;","")</f>
        <v/>
      </c>
    </row>
    <row r="412" customFormat="false" ht="11.25" hidden="false" customHeight="false" outlineLevel="0" collapsed="false">
      <c r="B412" s="374" t="str">
        <f aca="false">IF(Design!$E$26=TRUE(),"&lt;td class=""sidebar-leftcenter""&gt;&lt;img src="""&amp;Paths!$C$13&amp;Settings!$C$38&amp;""" alt=""""&gt;&lt;/td&gt;","")</f>
        <v/>
      </c>
    </row>
    <row r="413" customFormat="false" ht="11.25" hidden="false" customHeight="false" outlineLevel="0" collapsed="false">
      <c r="B413" s="374" t="str">
        <f aca="false">IF(Design!$E$26=TRUE(),"&lt;td class=""block block-user"" id=""block-user-1"" style=""width: 100%;""&gt;&lt;div class=""menu""&gt;","")</f>
        <v/>
      </c>
    </row>
    <row r="414" customFormat="false" ht="11.25" hidden="false" customHeight="false" outlineLevel="0" collapsed="false">
      <c r="B414" s="375" t="str">
        <f aca="false">IF(Design!$E$26=TRUE(),"","&lt;div class=""block block-user"" id=""block-user-1""&gt;")</f>
        <v>&lt;div class="block block-user" id="block-user-1"&gt;</v>
      </c>
    </row>
    <row r="415" customFormat="false" ht="11.25" hidden="false" customHeight="false" outlineLevel="0" collapsed="false">
      <c r="B415" s="375" t="str">
        <f aca="false">IF(Design!$E$26=TRUE(),"","&lt;h2 class=""title""&gt;Navigation&lt;/h2&gt;")</f>
        <v>&lt;h2 class="title"&gt;Navigation&lt;/h2&gt;</v>
      </c>
    </row>
    <row r="416" customFormat="false" ht="11.25" hidden="false" customHeight="false" outlineLevel="0" collapsed="false">
      <c r="B416" s="375" t="str">
        <f aca="false">IF(Design!$E$26=TRUE(),"","&lt;div class=""content""&gt;&lt;div class=""menu""&gt;")</f>
        <v>&lt;div class="content"&gt;&lt;div class="menu"&gt;</v>
      </c>
    </row>
    <row r="417" customFormat="false" ht="11.25" hidden="false" customHeight="false" outlineLevel="0" collapsed="false">
      <c r="B417" s="387" t="s">
        <v>716</v>
      </c>
    </row>
    <row r="418" customFormat="false" ht="11.25" hidden="false" customHeight="false" outlineLevel="0" collapsed="false">
      <c r="B418" s="388" t="str">
        <f aca="true">"&lt;li class=""leaf""&gt;&lt;a href=""javascript:void("&amp;RAND()&amp;")""&gt;recent posts&lt;/a&gt;&lt;/li&gt;"</f>
        <v>&lt;li class="leaf"&gt;&lt;a href="javascript:void(0.679094453726652)"&gt;recent posts&lt;/a&gt;&lt;/li&gt;</v>
      </c>
    </row>
    <row r="419" customFormat="false" ht="11.25" hidden="false" customHeight="false" outlineLevel="0" collapsed="false">
      <c r="B419" s="387" t="s">
        <v>717</v>
      </c>
    </row>
    <row r="420" customFormat="false" ht="11.25" hidden="false" customHeight="false" outlineLevel="0" collapsed="false">
      <c r="B420" s="375" t="str">
        <f aca="false">IF(Design!$E$26=TRUE(),"","&lt;/div&gt;&lt;/div&gt;")</f>
        <v>&lt;/div&gt;&lt;/div&gt;</v>
      </c>
    </row>
    <row r="421" customFormat="false" ht="11.25" hidden="false" customHeight="false" outlineLevel="0" collapsed="false">
      <c r="B421" s="375" t="str">
        <f aca="false">IF(Design!$E$26=TRUE(),"","&lt;/div&gt;")</f>
        <v>&lt;/div&gt;</v>
      </c>
    </row>
    <row r="422" customFormat="false" ht="11.25" hidden="false" customHeight="false" outlineLevel="0" collapsed="false">
      <c r="B422" s="374" t="str">
        <f aca="false">IF(Design!$E$26=TRUE(),"&lt;/div&gt;&lt;/td&gt;","")</f>
        <v/>
      </c>
    </row>
    <row r="423" customFormat="false" ht="11.25" hidden="false" customHeight="false" outlineLevel="0" collapsed="false">
      <c r="B423" s="374" t="str">
        <f aca="false">IF(Design!$E$26=TRUE(),"&lt;td class=""sidebar-rightcenter""&gt;&lt;img src="""&amp;Paths!$C$13&amp;Settings!$C$38&amp;""" alt=""""&gt;&lt;/td&gt;","")</f>
        <v/>
      </c>
    </row>
    <row r="424" customFormat="false" ht="11.25" hidden="false" customHeight="false" outlineLevel="0" collapsed="false">
      <c r="B424" s="374" t="str">
        <f aca="false">IF(Design!$E$26=TRUE(),"&lt;/tr&gt;","")</f>
        <v/>
      </c>
    </row>
    <row r="425" customFormat="false" ht="11.25" hidden="false" customHeight="false" outlineLevel="0" collapsed="false">
      <c r="B425" s="374" t="str">
        <f aca="false">IF(Design!$E$26=TRUE(),"&lt;tr&gt;","")</f>
        <v/>
      </c>
    </row>
    <row r="426" customFormat="false" ht="11.25" hidden="false" customHeight="false" outlineLevel="0" collapsed="false">
      <c r="B426" s="374" t="str">
        <f aca="false">IF(Design!$E$26=TRUE(),"&lt;td&gt;&lt;img src="""&amp;Paths!$C$13&amp;Settings!$C$68&amp;""" alt="""" style=""display: block;""&gt;&lt;/td&gt;","")</f>
        <v/>
      </c>
    </row>
    <row r="427" customFormat="false" ht="11.25" hidden="false" customHeight="false" outlineLevel="0" collapsed="false">
      <c r="B427" s="374" t="str">
        <f aca="false">IF(Design!$E$26=TRUE(),"&lt;td class=""sidebar-bottomcenter"" style=""width: 100%;""&gt;&lt;img src="""&amp;Paths!$C$13&amp;Settings!$C$38&amp;""" height=""1"" alt=""""&gt;&lt;/td&gt;","")</f>
        <v/>
      </c>
    </row>
    <row r="428" customFormat="false" ht="11.25" hidden="false" customHeight="false" outlineLevel="0" collapsed="false">
      <c r="B428" s="374" t="str">
        <f aca="false">IF(Design!$E$26=TRUE(),"&lt;td&gt;&lt;img src="""&amp;Paths!$C$13&amp;Settings!$C$70&amp;""" alt="""" style=""display: block;""&gt;&lt;/td&gt;","")</f>
        <v/>
      </c>
    </row>
    <row r="429" customFormat="false" ht="11.25" hidden="false" customHeight="false" outlineLevel="0" collapsed="false">
      <c r="B429" s="374" t="str">
        <f aca="false">IF(Design!$E$26=TRUE(),"&lt;/tr&gt;","")</f>
        <v/>
      </c>
    </row>
    <row r="430" customFormat="false" ht="11.25" hidden="false" customHeight="false" outlineLevel="0" collapsed="false">
      <c r="B430" s="374" t="str">
        <f aca="false">IF(Design!$E$26=TRUE(),"&lt;/table&gt;","")</f>
        <v/>
      </c>
    </row>
    <row r="431" customFormat="false" ht="11.25" hidden="false" customHeight="false" outlineLevel="0" collapsed="false">
      <c r="B431" s="371"/>
    </row>
    <row r="432" customFormat="false" ht="11.25" hidden="false" customHeight="false" outlineLevel="0" collapsed="false">
      <c r="B432" s="374" t="str">
        <f aca="false">IF(Design!$E$26=TRUE(),"&lt;table border="""&amp;Paths!$F$59&amp;""" cellspacing=""0"" cellpadding=""0"" style=""width: 100%;"" class=""blk""&gt;","")</f>
        <v/>
      </c>
    </row>
    <row r="433" customFormat="false" ht="11.25" hidden="false" customHeight="false" outlineLevel="0" collapsed="false">
      <c r="B433" s="374" t="str">
        <f aca="false">IF(Design!$E$26=TRUE(),"&lt;tr&gt;","")</f>
        <v/>
      </c>
    </row>
    <row r="434" customFormat="false" ht="11.25" hidden="false" customHeight="false" outlineLevel="0" collapsed="false">
      <c r="B434" s="374" t="str">
        <f aca="false">IF(Design!$E$26=TRUE(),"&lt;td&gt;&lt;img src="""&amp;Paths!$C$13&amp;Settings!$C$63&amp;""" alt="""" style=""display: block;""&gt;&lt;/td&gt;","")</f>
        <v/>
      </c>
    </row>
    <row r="435" customFormat="false" ht="11.25" hidden="false" customHeight="false" outlineLevel="0" collapsed="false">
      <c r="B435" s="374" t="str">
        <f aca="false">IF(Design!$E$26=TRUE(),"&lt;td class=""sidebar-topcenter"" style=""width: 100%;""&gt;&lt;img src="""&amp;Paths!$C$13&amp;Settings!$C$38&amp;""" alt=""""&gt;&lt;/td&gt;","")</f>
        <v/>
      </c>
    </row>
    <row r="436" customFormat="false" ht="11.25" hidden="false" customHeight="false" outlineLevel="0" collapsed="false">
      <c r="B436" s="374" t="str">
        <f aca="false">IF(Design!$E$26=TRUE(),"&lt;td&gt;&lt;img src="""&amp;Paths!$C$13&amp;Settings!$C$65&amp;""" alt="""" style=""display: block;""&gt;&lt;/td&gt;","")</f>
        <v/>
      </c>
    </row>
    <row r="437" customFormat="false" ht="11.25" hidden="false" customHeight="false" outlineLevel="0" collapsed="false">
      <c r="B437" s="374" t="str">
        <f aca="false">IF(Design!$E$26=TRUE(),"&lt;/tr&gt;","")</f>
        <v/>
      </c>
    </row>
    <row r="438" customFormat="false" ht="11.25" hidden="false" customHeight="false" outlineLevel="0" collapsed="false">
      <c r="B438" s="374" t="str">
        <f aca="false">IF(Design!$E$26=TRUE(),"&lt;tr&gt;","")</f>
        <v/>
      </c>
    </row>
    <row r="439" customFormat="false" ht="11.25" hidden="false" customHeight="false" outlineLevel="0" collapsed="false">
      <c r="B439" s="374" t="str">
        <f aca="false">IF(Design!$E$26=TRUE(),"&lt;td class=""sidebar-leftcenter""&gt;&lt;img src="""&amp;Paths!$C$13&amp;Settings!$C$38&amp;""" alt=""""&gt;&lt;/td&gt;","")</f>
        <v/>
      </c>
    </row>
    <row r="440" customFormat="false" ht="11.25" hidden="false" customHeight="false" outlineLevel="0" collapsed="false">
      <c r="B440" s="374" t="str">
        <f aca="false">IF(Design!$E$26=TRUE(),"&lt;td class=""menutitle"" style=""width: 100%; vertical-align: top;""&gt;User login&lt;/td&gt;","")</f>
        <v/>
      </c>
    </row>
    <row r="441" customFormat="false" ht="11.25" hidden="false" customHeight="false" outlineLevel="0" collapsed="false">
      <c r="B441" s="374" t="str">
        <f aca="false">IF(Design!$E$26=TRUE(),"&lt;td class=""sidebar-rightcenter""&gt;&lt;img src="""&amp;Paths!$C$13&amp;Settings!$C$38&amp;""" alt=""""&gt;&lt;/td&gt;","")</f>
        <v/>
      </c>
    </row>
    <row r="442" customFormat="false" ht="11.25" hidden="false" customHeight="false" outlineLevel="0" collapsed="false">
      <c r="B442" s="374" t="str">
        <f aca="false">IF(Design!$E$26=TRUE(),"&lt;/tr&gt;","")</f>
        <v/>
      </c>
    </row>
    <row r="443" customFormat="false" ht="11.25" hidden="false" customHeight="false" outlineLevel="0" collapsed="false">
      <c r="B443" s="374" t="str">
        <f aca="false">IF(Design!$E$26=TRUE(),"&lt;tr&gt;","")</f>
        <v/>
      </c>
    </row>
    <row r="444" customFormat="false" ht="11.25" hidden="false" customHeight="false" outlineLevel="0" collapsed="false">
      <c r="B444" s="374" t="str">
        <f aca="false">IF(Design!$E$26=TRUE(),"&lt;td class=""sidebar-leftcenter""&gt;&lt;img src="""&amp;Paths!$C$13&amp;Settings!$C$38&amp;""" alt=""""&gt;&lt;/td&gt;","")</f>
        <v/>
      </c>
    </row>
    <row r="445" customFormat="false" ht="11.25" hidden="false" customHeight="false" outlineLevel="0" collapsed="false">
      <c r="B445" s="374" t="str">
        <f aca="false">IF(Design!$E$26=TRUE(),"&lt;td class=""menuspace"" style=""width: 100%;""&gt;&lt;img src="""&amp;Paths!$C$13&amp;Settings!$C$38&amp;""" height=""2"" alt=""""&gt;&lt;/td&gt;","")</f>
        <v/>
      </c>
    </row>
    <row r="446" customFormat="false" ht="11.25" hidden="false" customHeight="false" outlineLevel="0" collapsed="false">
      <c r="B446" s="374" t="str">
        <f aca="false">IF(Design!$E$26=TRUE(),"&lt;td class=""sidebar-rightcenter""&gt;&lt;img src="""&amp;Paths!$C$13&amp;Settings!$C$38&amp;""" alt=""""&gt;&lt;/td&gt;","")</f>
        <v/>
      </c>
    </row>
    <row r="447" customFormat="false" ht="11.25" hidden="false" customHeight="false" outlineLevel="0" collapsed="false">
      <c r="B447" s="374" t="str">
        <f aca="false">IF(Design!$E$26=TRUE(),"&lt;/tr&gt;","")</f>
        <v/>
      </c>
    </row>
    <row r="448" customFormat="false" ht="11.25" hidden="false" customHeight="false" outlineLevel="0" collapsed="false">
      <c r="B448" s="374" t="str">
        <f aca="false">IF(Design!$E$26=TRUE(),"&lt;tr&gt;","")</f>
        <v/>
      </c>
    </row>
    <row r="449" customFormat="false" ht="11.25" hidden="false" customHeight="false" outlineLevel="0" collapsed="false">
      <c r="B449" s="374" t="str">
        <f aca="false">IF(Design!$E$26=TRUE(),"&lt;td class=""sidebar-leftcenter""&gt;&lt;img src="""&amp;Paths!$C$13&amp;Settings!$C$38&amp;""" alt=""""&gt;&lt;/td&gt;","")</f>
        <v/>
      </c>
    </row>
    <row r="450" customFormat="false" ht="11.25" hidden="false" customHeight="false" outlineLevel="0" collapsed="false">
      <c r="B450" s="374" t="str">
        <f aca="false">IF(Design!$E$26=TRUE(),"&lt;td class=""block block-user"" id=""block-user-0"" style=""width: 100%;""&gt;","")</f>
        <v/>
      </c>
    </row>
    <row r="451" customFormat="false" ht="11.25" hidden="false" customHeight="false" outlineLevel="0" collapsed="false">
      <c r="B451" s="375" t="str">
        <f aca="false">IF(Design!$E$26=TRUE(),"","&lt;div class=""block block-user"" id=""block-user-0""&gt;")</f>
        <v>&lt;div class="block block-user" id="block-user-0"&gt;</v>
      </c>
    </row>
    <row r="452" customFormat="false" ht="11.25" hidden="false" customHeight="false" outlineLevel="0" collapsed="false">
      <c r="B452" s="375" t="str">
        <f aca="false">IF(Design!$E$26=TRUE(),"","&lt;h2 class=""title""&gt;User login&lt;/h2&gt;")</f>
        <v>&lt;h2 class="title"&gt;User login&lt;/h2&gt;</v>
      </c>
    </row>
    <row r="453" customFormat="false" ht="11.25" hidden="false" customHeight="false" outlineLevel="0" collapsed="false">
      <c r="B453" s="375" t="str">
        <f aca="false">IF(Design!$E$26=TRUE(),"","&lt;div class=""content""&gt;")</f>
        <v>&lt;div class="content"&gt;</v>
      </c>
    </row>
    <row r="454" customFormat="false" ht="11.25" hidden="false" customHeight="false" outlineLevel="0" collapsed="false">
      <c r="B454" s="387" t="s">
        <v>741</v>
      </c>
    </row>
    <row r="455" customFormat="false" ht="11.25" hidden="false" customHeight="false" outlineLevel="0" collapsed="false">
      <c r="B455" s="387" t="s">
        <v>742</v>
      </c>
    </row>
    <row r="456" customFormat="false" ht="11.25" hidden="false" customHeight="false" outlineLevel="0" collapsed="false">
      <c r="B456" s="387" t="s">
        <v>743</v>
      </c>
    </row>
    <row r="457" customFormat="false" ht="11.25" hidden="false" customHeight="false" outlineLevel="0" collapsed="false">
      <c r="B457" s="387" t="s">
        <v>744</v>
      </c>
    </row>
    <row r="458" customFormat="false" ht="11.25" hidden="false" customHeight="false" outlineLevel="0" collapsed="false">
      <c r="B458" s="387" t="s">
        <v>745</v>
      </c>
    </row>
    <row r="459" customFormat="false" ht="11.25" hidden="false" customHeight="false" outlineLevel="0" collapsed="false">
      <c r="B459" s="387" t="s">
        <v>738</v>
      </c>
    </row>
    <row r="460" customFormat="false" ht="11.25" hidden="false" customHeight="false" outlineLevel="0" collapsed="false">
      <c r="B460" s="387" t="s">
        <v>743</v>
      </c>
    </row>
    <row r="461" customFormat="false" ht="11.25" hidden="false" customHeight="false" outlineLevel="0" collapsed="false">
      <c r="B461" s="387" t="s">
        <v>746</v>
      </c>
    </row>
    <row r="462" customFormat="false" ht="11.25" hidden="false" customHeight="false" outlineLevel="0" collapsed="false">
      <c r="B462" s="387" t="s">
        <v>747</v>
      </c>
    </row>
    <row r="463" customFormat="false" ht="11.25" hidden="false" customHeight="false" outlineLevel="0" collapsed="false">
      <c r="B463" s="387" t="s">
        <v>738</v>
      </c>
    </row>
    <row r="464" customFormat="false" ht="11.25" hidden="false" customHeight="false" outlineLevel="0" collapsed="false">
      <c r="B464" s="387" t="s">
        <v>748</v>
      </c>
    </row>
    <row r="465" customFormat="false" ht="11.25" hidden="false" customHeight="false" outlineLevel="0" collapsed="false">
      <c r="B465" s="387" t="s">
        <v>738</v>
      </c>
    </row>
    <row r="466" customFormat="false" ht="11.25" hidden="false" customHeight="false" outlineLevel="0" collapsed="false">
      <c r="B466" s="387" t="s">
        <v>740</v>
      </c>
    </row>
    <row r="467" customFormat="false" ht="11.25" hidden="false" customHeight="false" outlineLevel="0" collapsed="false">
      <c r="B467" s="388" t="str">
        <f aca="true">"&lt;div class=""item-list""&gt;&lt;ul&gt;&lt;li&gt;&lt;a href=""javascript:void("&amp;RAND()&amp;")"" title=""Create a new user account.""&gt;Create new account&lt;/a&gt;&lt;/li&gt;&lt;li&gt;&lt;a href=""javascript:void("&amp;RAND()&amp;")"" title=""Request new password via e-mail.""&gt;Request new password&lt;/a&gt;&lt;/li&gt;&lt;/ul&gt;&lt;/div&gt;"</f>
        <v>&lt;div class="item-list"&gt;&lt;ul&gt;&lt;li&gt;&lt;a href="javascript:void(0.323161489526574)" title="Create a new user account."&gt;Create new account&lt;/a&gt;&lt;/li&gt;&lt;li&gt;&lt;a href="javascript:void(0.130400853894971)" title="Request new password via e-mail."&gt;Request new password&lt;/a&gt;&lt;/li&gt;&lt;/ul&gt;&lt;/div&gt;</v>
      </c>
    </row>
    <row r="468" customFormat="false" ht="11.25" hidden="false" customHeight="false" outlineLevel="0" collapsed="false">
      <c r="B468" s="375" t="str">
        <f aca="false">IF(Design!$E$26=TRUE(),"","&lt;/div&gt;&lt;/div&gt;")</f>
        <v>&lt;/div&gt;&lt;/div&gt;</v>
      </c>
    </row>
    <row r="469" customFormat="false" ht="11.25" hidden="false" customHeight="false" outlineLevel="0" collapsed="false">
      <c r="B469" s="374" t="str">
        <f aca="false">IF(Design!$E$26=TRUE(),"&lt;/td&gt;","")</f>
        <v/>
      </c>
    </row>
    <row r="470" customFormat="false" ht="11.25" hidden="false" customHeight="false" outlineLevel="0" collapsed="false">
      <c r="B470" s="374" t="str">
        <f aca="false">IF(Design!$E$26=TRUE(),"&lt;td class=""sidebar-rightcenter""&gt;&lt;img src="""&amp;Paths!$C$13&amp;Settings!$C$38&amp;""" alt=""""&gt;&lt;/td&gt;","")</f>
        <v/>
      </c>
    </row>
    <row r="471" customFormat="false" ht="11.25" hidden="false" customHeight="false" outlineLevel="0" collapsed="false">
      <c r="B471" s="374" t="str">
        <f aca="false">IF(Design!$E$26=TRUE(),"&lt;/tr&gt;","")</f>
        <v/>
      </c>
    </row>
    <row r="472" customFormat="false" ht="11.25" hidden="false" customHeight="false" outlineLevel="0" collapsed="false">
      <c r="B472" s="374" t="str">
        <f aca="false">IF(Design!$E$26=TRUE(),"&lt;tr&gt;","")</f>
        <v/>
      </c>
    </row>
    <row r="473" customFormat="false" ht="11.25" hidden="false" customHeight="false" outlineLevel="0" collapsed="false">
      <c r="B473" s="374" t="str">
        <f aca="false">IF(Design!$E$26=TRUE(),"&lt;td&gt;&lt;img src="""&amp;Paths!$C$13&amp;Settings!$C$68&amp;""" alt="""" style=""display: block;""&gt;&lt;/td&gt;","")</f>
        <v/>
      </c>
    </row>
    <row r="474" customFormat="false" ht="11.25" hidden="false" customHeight="false" outlineLevel="0" collapsed="false">
      <c r="B474" s="374" t="str">
        <f aca="false">IF(Design!$E$26=TRUE(),"&lt;td class=""sidebar-bottomcenter"" style=""width: 100%;""&gt;&lt;img src="""&amp;Paths!$C$13&amp;Settings!$C$38&amp;""" height=""1"" alt=""""&gt;&lt;/td&gt;","")</f>
        <v/>
      </c>
    </row>
    <row r="475" customFormat="false" ht="11.25" hidden="false" customHeight="false" outlineLevel="0" collapsed="false">
      <c r="B475" s="374" t="str">
        <f aca="false">IF(Design!$E$26=TRUE(),"&lt;td&gt;&lt;img src="""&amp;Paths!$C$13&amp;Settings!$C$70&amp;""" alt="""" style=""display: block;""&gt;&lt;/td&gt;","")</f>
        <v/>
      </c>
    </row>
    <row r="476" customFormat="false" ht="11.25" hidden="false" customHeight="false" outlineLevel="0" collapsed="false">
      <c r="B476" s="374" t="str">
        <f aca="false">IF(Design!$E$26=TRUE(),"&lt;/tr&gt;","")</f>
        <v/>
      </c>
    </row>
    <row r="477" customFormat="false" ht="11.25" hidden="false" customHeight="false" outlineLevel="0" collapsed="false">
      <c r="B477" s="374" t="str">
        <f aca="false">IF(Design!$E$26=TRUE(),"&lt;/table&gt;","")</f>
        <v/>
      </c>
    </row>
    <row r="478" customFormat="false" ht="11.25" hidden="false" customHeight="false" outlineLevel="0" collapsed="false">
      <c r="B478" s="371"/>
    </row>
    <row r="479" customFormat="false" ht="11.25" hidden="false" customHeight="false" outlineLevel="0" collapsed="false">
      <c r="B479" s="374" t="str">
        <f aca="false">IF(Design!$E$26=TRUE(),"&lt;table border="""&amp;Paths!$F$59&amp;""" cellspacing=""0"" cellpadding=""0"" style=""width: 100%;"" class=""blk""&gt;","")</f>
        <v/>
      </c>
    </row>
    <row r="480" customFormat="false" ht="11.25" hidden="false" customHeight="false" outlineLevel="0" collapsed="false">
      <c r="B480" s="374" t="str">
        <f aca="false">IF(Design!$E$26=TRUE(),"&lt;tr&gt;","")</f>
        <v/>
      </c>
    </row>
    <row r="481" customFormat="false" ht="11.25" hidden="false" customHeight="false" outlineLevel="0" collapsed="false">
      <c r="B481" s="374" t="str">
        <f aca="false">IF(Design!$E$26=TRUE(),"&lt;td&gt;&lt;img src="""&amp;Paths!$C$13&amp;Settings!$C$63&amp;""" alt="""" style=""display: block;""&gt;&lt;/td&gt;","")</f>
        <v/>
      </c>
    </row>
    <row r="482" customFormat="false" ht="11.25" hidden="false" customHeight="false" outlineLevel="0" collapsed="false">
      <c r="B482" s="374" t="str">
        <f aca="false">IF(Design!$E$26=TRUE(),"&lt;td class=""sidebar-topcenter"" style=""width: 100%;""&gt;&lt;img src="""&amp;Paths!$C$13&amp;Settings!$C$38&amp;""" alt=""""&gt;&lt;/td&gt;","")</f>
        <v/>
      </c>
    </row>
    <row r="483" customFormat="false" ht="11.25" hidden="false" customHeight="false" outlineLevel="0" collapsed="false">
      <c r="B483" s="374" t="str">
        <f aca="false">IF(Design!$E$26=TRUE(),"&lt;td&gt;&lt;img src="""&amp;Paths!$C$13&amp;Settings!$C$65&amp;""" alt="""" style=""display: block;""&gt;&lt;/td&gt;","")</f>
        <v/>
      </c>
    </row>
    <row r="484" customFormat="false" ht="11.25" hidden="false" customHeight="false" outlineLevel="0" collapsed="false">
      <c r="B484" s="374" t="str">
        <f aca="false">IF(Design!$E$26=TRUE(),"&lt;/tr&gt;","")</f>
        <v/>
      </c>
    </row>
    <row r="485" customFormat="false" ht="11.25" hidden="false" customHeight="false" outlineLevel="0" collapsed="false">
      <c r="B485" s="374" t="str">
        <f aca="false">IF(Design!$E$26=TRUE(),"&lt;tr&gt;","")</f>
        <v/>
      </c>
    </row>
    <row r="486" customFormat="false" ht="11.25" hidden="false" customHeight="false" outlineLevel="0" collapsed="false">
      <c r="B486" s="374" t="str">
        <f aca="false">IF(Design!$E$26=TRUE(),"&lt;td class=""sidebar-leftcenter""&gt;&lt;img src="""&amp;Paths!$C$13&amp;Settings!$C$38&amp;""" alt=""""&gt;&lt;/td&gt;","")</f>
        <v/>
      </c>
    </row>
    <row r="487" customFormat="false" ht="11.25" hidden="false" customHeight="false" outlineLevel="0" collapsed="false">
      <c r="B487" s="374" t="str">
        <f aca="false">IF(Design!$E$26=TRUE(),"&lt;td class=""menutitle"" style=""width: 100%; vertical-align: top;""&gt;Browse archives&lt;/td&gt;","")</f>
        <v/>
      </c>
    </row>
    <row r="488" customFormat="false" ht="11.25" hidden="false" customHeight="false" outlineLevel="0" collapsed="false">
      <c r="B488" s="374" t="str">
        <f aca="false">IF(Design!$E$26=TRUE(),"&lt;td class=""sidebar-rightcenter""&gt;&lt;img src="""&amp;Paths!$C$13&amp;Settings!$C$38&amp;""" alt=""""&gt;&lt;/td&gt;","")</f>
        <v/>
      </c>
    </row>
    <row r="489" customFormat="false" ht="11.25" hidden="false" customHeight="false" outlineLevel="0" collapsed="false">
      <c r="B489" s="374" t="str">
        <f aca="false">IF(Design!$E$26=TRUE(),"&lt;/tr&gt;","")</f>
        <v/>
      </c>
    </row>
    <row r="490" customFormat="false" ht="11.25" hidden="false" customHeight="false" outlineLevel="0" collapsed="false">
      <c r="B490" s="374" t="str">
        <f aca="false">IF(Design!$E$26=TRUE(),"&lt;tr&gt;","")</f>
        <v/>
      </c>
    </row>
    <row r="491" customFormat="false" ht="11.25" hidden="false" customHeight="false" outlineLevel="0" collapsed="false">
      <c r="B491" s="374" t="str">
        <f aca="false">IF(Design!$E$26=TRUE(),"&lt;td class=""sidebar-leftcenter""&gt;&lt;img src="""&amp;Paths!$C$13&amp;Settings!$C$38&amp;""" alt=""""&gt;&lt;/td&gt;","")</f>
        <v/>
      </c>
    </row>
    <row r="492" customFormat="false" ht="11.25" hidden="false" customHeight="false" outlineLevel="0" collapsed="false">
      <c r="B492" s="374" t="str">
        <f aca="false">IF(Design!$E$26=TRUE(),"&lt;td class=""menuspace"" style=""width: 100%;""&gt;&lt;img src="""&amp;Paths!$C$13&amp;Settings!$C$38&amp;""" height=""2"" alt=""""&gt;&lt;/td&gt;","")</f>
        <v/>
      </c>
    </row>
    <row r="493" customFormat="false" ht="11.25" hidden="false" customHeight="false" outlineLevel="0" collapsed="false">
      <c r="B493" s="374" t="str">
        <f aca="false">IF(Design!$E$26=TRUE(),"&lt;td class=""sidebar-rightcenter""&gt;&lt;img src="""&amp;Paths!$C$13&amp;Settings!$C$38&amp;""" alt=""""&gt;&lt;/td&gt;","")</f>
        <v/>
      </c>
    </row>
    <row r="494" customFormat="false" ht="11.25" hidden="false" customHeight="false" outlineLevel="0" collapsed="false">
      <c r="B494" s="374" t="str">
        <f aca="false">IF(Design!$E$26=TRUE(),"&lt;/tr&gt;","")</f>
        <v/>
      </c>
    </row>
    <row r="495" customFormat="false" ht="11.25" hidden="false" customHeight="false" outlineLevel="0" collapsed="false">
      <c r="B495" s="374" t="str">
        <f aca="false">IF(Design!$E$26=TRUE(),"&lt;tr&gt;","")</f>
        <v/>
      </c>
    </row>
    <row r="496" customFormat="false" ht="11.25" hidden="false" customHeight="false" outlineLevel="0" collapsed="false">
      <c r="B496" s="374" t="str">
        <f aca="false">IF(Design!$E$26=TRUE(),"&lt;td class=""sidebar-leftcenter""&gt;&lt;img src="""&amp;Paths!$C$13&amp;Settings!$C$38&amp;""" alt=""""&gt;&lt;/td&gt;","")</f>
        <v/>
      </c>
    </row>
    <row r="497" customFormat="false" ht="11.25" hidden="false" customHeight="false" outlineLevel="0" collapsed="false">
      <c r="B497" s="374" t="str">
        <f aca="false">IF(Design!$E$26=TRUE(),"&lt;td class=""block block-archive"" id=""block-archive-0"" style=""width: 100%;""&gt;","")</f>
        <v/>
      </c>
    </row>
    <row r="498" customFormat="false" ht="11.25" hidden="false" customHeight="false" outlineLevel="0" collapsed="false">
      <c r="B498" s="375" t="str">
        <f aca="false">IF(Design!$E$26=TRUE(),"","&lt;div class=""block block-archive"" id=""block-archive-0""&gt;")</f>
        <v>&lt;div class="block block-archive" id="block-archive-0"&gt;</v>
      </c>
    </row>
    <row r="499" customFormat="false" ht="11.25" hidden="false" customHeight="false" outlineLevel="0" collapsed="false">
      <c r="B499" s="375" t="str">
        <f aca="false">IF(Design!$E$26=TRUE(),"","&lt;h2 class=""title""&gt;Browse archives&lt;/h2&gt;")</f>
        <v>&lt;h2 class="title"&gt;Browse archives&lt;/h2&gt;</v>
      </c>
    </row>
    <row r="500" customFormat="false" ht="11.25" hidden="false" customHeight="false" outlineLevel="0" collapsed="false">
      <c r="B500" s="375" t="str">
        <f aca="false">IF(Design!$E$26=TRUE(),"","&lt;div class=""content""&gt;")</f>
        <v>&lt;div class="content"&gt;</v>
      </c>
    </row>
    <row r="501" customFormat="false" ht="11.25" hidden="false" customHeight="false" outlineLevel="0" collapsed="false">
      <c r="B501" s="387" t="s">
        <v>749</v>
      </c>
    </row>
    <row r="502" customFormat="false" ht="11.25" hidden="false" customHeight="false" outlineLevel="0" collapsed="false">
      <c r="B502" s="387" t="s">
        <v>750</v>
      </c>
    </row>
    <row r="503" customFormat="false" ht="11.25" hidden="false" customHeight="false" outlineLevel="0" collapsed="false">
      <c r="B503" s="388" t="str">
        <f aca="true">"&lt;caption&gt;&lt;a href=""javascript:void("&amp;RAND()&amp;")"" title=""Previous month""&gt;Â«&lt;/a&gt; October 2005 Â &lt;/caption&gt;"</f>
        <v>&lt;caption&gt;&lt;a href="javascript:void(0.985935096086181)" title="Previous month"&gt;Â«&lt;/a&gt; October 2005 Â &lt;/caption&gt;</v>
      </c>
    </row>
    <row r="504" customFormat="false" ht="11.25" hidden="false" customHeight="false" outlineLevel="0" collapsed="false">
      <c r="B504" s="387" t="s">
        <v>751</v>
      </c>
    </row>
    <row r="505" customFormat="false" ht="11.25" hidden="false" customHeight="false" outlineLevel="0" collapsed="false">
      <c r="B505" s="387" t="s">
        <v>752</v>
      </c>
    </row>
    <row r="506" customFormat="false" ht="11.25" hidden="false" customHeight="false" outlineLevel="0" collapsed="false">
      <c r="B506" s="387" t="s">
        <v>753</v>
      </c>
    </row>
    <row r="507" customFormat="false" ht="11.25" hidden="false" customHeight="false" outlineLevel="0" collapsed="false">
      <c r="B507" s="387" t="s">
        <v>754</v>
      </c>
    </row>
    <row r="508" customFormat="false" ht="11.25" hidden="false" customHeight="false" outlineLevel="0" collapsed="false">
      <c r="B508" s="387" t="s">
        <v>755</v>
      </c>
    </row>
    <row r="509" customFormat="false" ht="11.25" hidden="false" customHeight="false" outlineLevel="0" collapsed="false">
      <c r="B509" s="387" t="s">
        <v>756</v>
      </c>
    </row>
    <row r="510" customFormat="false" ht="11.25" hidden="false" customHeight="false" outlineLevel="0" collapsed="false">
      <c r="B510" s="387" t="s">
        <v>757</v>
      </c>
    </row>
    <row r="511" customFormat="false" ht="11.25" hidden="false" customHeight="false" outlineLevel="0" collapsed="false">
      <c r="B511" s="387" t="s">
        <v>758</v>
      </c>
    </row>
    <row r="512" customFormat="false" ht="11.25" hidden="false" customHeight="false" outlineLevel="0" collapsed="false">
      <c r="B512" s="387" t="s">
        <v>714</v>
      </c>
    </row>
    <row r="513" customFormat="false" ht="11.25" hidden="false" customHeight="false" outlineLevel="0" collapsed="false">
      <c r="B513" s="387" t="s">
        <v>759</v>
      </c>
    </row>
    <row r="514" customFormat="false" ht="11.25" hidden="false" customHeight="false" outlineLevel="0" collapsed="false">
      <c r="B514" s="387" t="s">
        <v>760</v>
      </c>
    </row>
    <row r="515" customFormat="false" ht="11.25" hidden="false" customHeight="false" outlineLevel="0" collapsed="false">
      <c r="B515" s="387" t="s">
        <v>760</v>
      </c>
    </row>
    <row r="516" customFormat="false" ht="11.25" hidden="false" customHeight="false" outlineLevel="0" collapsed="false">
      <c r="B516" s="387" t="s">
        <v>760</v>
      </c>
    </row>
    <row r="517" customFormat="false" ht="11.25" hidden="false" customHeight="false" outlineLevel="0" collapsed="false">
      <c r="B517" s="387" t="s">
        <v>760</v>
      </c>
    </row>
    <row r="518" customFormat="false" ht="11.25" hidden="false" customHeight="false" outlineLevel="0" collapsed="false">
      <c r="B518" s="387" t="s">
        <v>760</v>
      </c>
    </row>
    <row r="519" customFormat="false" ht="11.25" hidden="false" customHeight="false" outlineLevel="0" collapsed="false">
      <c r="B519" s="387" t="s">
        <v>761</v>
      </c>
    </row>
    <row r="520" customFormat="false" ht="11.25" hidden="false" customHeight="false" outlineLevel="0" collapsed="false">
      <c r="B520" s="387" t="s">
        <v>714</v>
      </c>
    </row>
    <row r="521" customFormat="false" ht="11.25" hidden="false" customHeight="false" outlineLevel="0" collapsed="false">
      <c r="B521" s="387" t="s">
        <v>762</v>
      </c>
    </row>
    <row r="522" customFormat="false" ht="11.25" hidden="false" customHeight="false" outlineLevel="0" collapsed="false">
      <c r="B522" s="387" t="s">
        <v>763</v>
      </c>
    </row>
    <row r="523" customFormat="false" ht="11.25" hidden="false" customHeight="false" outlineLevel="0" collapsed="false">
      <c r="B523" s="387" t="s">
        <v>764</v>
      </c>
    </row>
    <row r="524" customFormat="false" ht="11.25" hidden="false" customHeight="false" outlineLevel="0" collapsed="false">
      <c r="B524" s="387" t="s">
        <v>765</v>
      </c>
    </row>
    <row r="525" customFormat="false" ht="11.25" hidden="false" customHeight="false" outlineLevel="0" collapsed="false">
      <c r="B525" s="387" t="s">
        <v>766</v>
      </c>
    </row>
    <row r="526" customFormat="false" ht="11.25" hidden="false" customHeight="false" outlineLevel="0" collapsed="false">
      <c r="B526" s="387" t="s">
        <v>767</v>
      </c>
    </row>
    <row r="527" customFormat="false" ht="11.25" hidden="false" customHeight="false" outlineLevel="0" collapsed="false">
      <c r="B527" s="387" t="s">
        <v>768</v>
      </c>
    </row>
    <row r="528" customFormat="false" ht="11.25" hidden="false" customHeight="false" outlineLevel="0" collapsed="false">
      <c r="B528" s="387" t="s">
        <v>769</v>
      </c>
    </row>
    <row r="529" customFormat="false" ht="11.25" hidden="false" customHeight="false" outlineLevel="0" collapsed="false">
      <c r="B529" s="387" t="s">
        <v>714</v>
      </c>
    </row>
    <row r="530" customFormat="false" ht="11.25" hidden="false" customHeight="false" outlineLevel="0" collapsed="false">
      <c r="B530" s="387" t="s">
        <v>762</v>
      </c>
    </row>
    <row r="531" customFormat="false" ht="11.25" hidden="false" customHeight="false" outlineLevel="0" collapsed="false">
      <c r="B531" s="387" t="s">
        <v>770</v>
      </c>
    </row>
    <row r="532" customFormat="false" ht="11.25" hidden="false" customHeight="false" outlineLevel="0" collapsed="false">
      <c r="B532" s="387" t="s">
        <v>771</v>
      </c>
    </row>
    <row r="533" customFormat="false" ht="11.25" hidden="false" customHeight="false" outlineLevel="0" collapsed="false">
      <c r="B533" s="387" t="s">
        <v>772</v>
      </c>
    </row>
    <row r="534" customFormat="false" ht="11.25" hidden="false" customHeight="false" outlineLevel="0" collapsed="false">
      <c r="B534" s="387" t="s">
        <v>773</v>
      </c>
    </row>
    <row r="535" customFormat="false" ht="11.25" hidden="false" customHeight="false" outlineLevel="0" collapsed="false">
      <c r="B535" s="387" t="s">
        <v>774</v>
      </c>
    </row>
    <row r="536" customFormat="false" ht="11.25" hidden="false" customHeight="false" outlineLevel="0" collapsed="false">
      <c r="B536" s="387" t="s">
        <v>775</v>
      </c>
    </row>
    <row r="537" customFormat="false" ht="11.25" hidden="false" customHeight="false" outlineLevel="0" collapsed="false">
      <c r="B537" s="387" t="s">
        <v>776</v>
      </c>
    </row>
    <row r="538" customFormat="false" ht="11.25" hidden="false" customHeight="false" outlineLevel="0" collapsed="false">
      <c r="B538" s="387" t="s">
        <v>714</v>
      </c>
    </row>
    <row r="539" customFormat="false" ht="11.25" hidden="false" customHeight="false" outlineLevel="0" collapsed="false">
      <c r="B539" s="387" t="s">
        <v>762</v>
      </c>
    </row>
    <row r="540" customFormat="false" ht="11.25" hidden="false" customHeight="false" outlineLevel="0" collapsed="false">
      <c r="B540" s="387" t="s">
        <v>777</v>
      </c>
    </row>
    <row r="541" customFormat="false" ht="11.25" hidden="false" customHeight="false" outlineLevel="0" collapsed="false">
      <c r="B541" s="387" t="s">
        <v>778</v>
      </c>
    </row>
    <row r="542" customFormat="false" ht="11.25" hidden="false" customHeight="false" outlineLevel="0" collapsed="false">
      <c r="B542" s="387" t="s">
        <v>779</v>
      </c>
    </row>
    <row r="543" customFormat="false" ht="11.25" hidden="false" customHeight="false" outlineLevel="0" collapsed="false">
      <c r="B543" s="387" t="s">
        <v>780</v>
      </c>
    </row>
    <row r="544" customFormat="false" ht="11.25" hidden="false" customHeight="false" outlineLevel="0" collapsed="false">
      <c r="B544" s="387" t="s">
        <v>781</v>
      </c>
    </row>
    <row r="545" customFormat="false" ht="11.25" hidden="false" customHeight="false" outlineLevel="0" collapsed="false">
      <c r="B545" s="387" t="s">
        <v>782</v>
      </c>
    </row>
    <row r="546" customFormat="false" ht="11.25" hidden="false" customHeight="false" outlineLevel="0" collapsed="false">
      <c r="B546" s="387" t="s">
        <v>783</v>
      </c>
    </row>
    <row r="547" customFormat="false" ht="11.25" hidden="false" customHeight="false" outlineLevel="0" collapsed="false">
      <c r="B547" s="387" t="s">
        <v>714</v>
      </c>
    </row>
    <row r="548" customFormat="false" ht="11.25" hidden="false" customHeight="false" outlineLevel="0" collapsed="false">
      <c r="B548" s="387" t="s">
        <v>762</v>
      </c>
    </row>
    <row r="549" customFormat="false" ht="11.25" hidden="false" customHeight="false" outlineLevel="0" collapsed="false">
      <c r="B549" s="387" t="s">
        <v>784</v>
      </c>
    </row>
    <row r="550" customFormat="false" ht="11.25" hidden="false" customHeight="false" outlineLevel="0" collapsed="false">
      <c r="B550" s="387" t="s">
        <v>785</v>
      </c>
    </row>
    <row r="551" customFormat="false" ht="11.25" hidden="false" customHeight="false" outlineLevel="0" collapsed="false">
      <c r="B551" s="387" t="s">
        <v>786</v>
      </c>
    </row>
    <row r="552" customFormat="false" ht="11.25" hidden="false" customHeight="false" outlineLevel="0" collapsed="false">
      <c r="B552" s="387" t="s">
        <v>787</v>
      </c>
    </row>
    <row r="553" customFormat="false" ht="11.25" hidden="false" customHeight="false" outlineLevel="0" collapsed="false">
      <c r="B553" s="387" t="s">
        <v>788</v>
      </c>
    </row>
    <row r="554" customFormat="false" ht="11.25" hidden="false" customHeight="false" outlineLevel="0" collapsed="false">
      <c r="B554" s="387" t="s">
        <v>789</v>
      </c>
    </row>
    <row r="555" customFormat="false" ht="11.25" hidden="false" customHeight="false" outlineLevel="0" collapsed="false">
      <c r="B555" s="387" t="s">
        <v>790</v>
      </c>
    </row>
    <row r="556" customFormat="false" ht="11.25" hidden="false" customHeight="false" outlineLevel="0" collapsed="false">
      <c r="B556" s="387" t="s">
        <v>714</v>
      </c>
    </row>
    <row r="557" customFormat="false" ht="11.25" hidden="false" customHeight="false" outlineLevel="0" collapsed="false">
      <c r="B557" s="387" t="s">
        <v>762</v>
      </c>
    </row>
    <row r="558" customFormat="false" ht="11.25" hidden="false" customHeight="false" outlineLevel="0" collapsed="false">
      <c r="B558" s="387" t="s">
        <v>791</v>
      </c>
    </row>
    <row r="559" customFormat="false" ht="11.25" hidden="false" customHeight="false" outlineLevel="0" collapsed="false">
      <c r="B559" s="387" t="s">
        <v>792</v>
      </c>
    </row>
    <row r="560" customFormat="false" ht="11.25" hidden="false" customHeight="false" outlineLevel="0" collapsed="false">
      <c r="B560" s="387" t="s">
        <v>760</v>
      </c>
    </row>
    <row r="561" customFormat="false" ht="11.25" hidden="false" customHeight="false" outlineLevel="0" collapsed="false">
      <c r="B561" s="387" t="s">
        <v>760</v>
      </c>
    </row>
    <row r="562" customFormat="false" ht="11.25" hidden="false" customHeight="false" outlineLevel="0" collapsed="false">
      <c r="B562" s="387" t="s">
        <v>760</v>
      </c>
    </row>
    <row r="563" customFormat="false" ht="11.25" hidden="false" customHeight="false" outlineLevel="0" collapsed="false">
      <c r="B563" s="387" t="s">
        <v>760</v>
      </c>
    </row>
    <row r="564" customFormat="false" ht="11.25" hidden="false" customHeight="false" outlineLevel="0" collapsed="false">
      <c r="B564" s="387" t="s">
        <v>760</v>
      </c>
    </row>
    <row r="565" customFormat="false" ht="11.25" hidden="false" customHeight="false" outlineLevel="0" collapsed="false">
      <c r="B565" s="387" t="s">
        <v>714</v>
      </c>
    </row>
    <row r="566" customFormat="false" ht="11.25" hidden="false" customHeight="false" outlineLevel="0" collapsed="false">
      <c r="B566" s="387" t="s">
        <v>793</v>
      </c>
    </row>
    <row r="567" customFormat="false" ht="11.25" hidden="false" customHeight="false" outlineLevel="0" collapsed="false">
      <c r="B567" s="375" t="str">
        <f aca="false">IF(Design!$E$26=TRUE(),"","&lt;/div&gt;&lt;/div&gt;")</f>
        <v>&lt;/div&gt;&lt;/div&gt;</v>
      </c>
    </row>
    <row r="568" customFormat="false" ht="11.25" hidden="false" customHeight="false" outlineLevel="0" collapsed="false">
      <c r="B568" s="374" t="str">
        <f aca="false">IF(Design!$E$26=TRUE(),"&lt;/td&gt;","")</f>
        <v/>
      </c>
    </row>
    <row r="569" customFormat="false" ht="11.25" hidden="false" customHeight="false" outlineLevel="0" collapsed="false">
      <c r="B569" s="374" t="str">
        <f aca="false">IF(Design!$E$26=TRUE(),"&lt;td class=""sidebar-rightcenter""&gt;&lt;img src="""&amp;Paths!$C$13&amp;Settings!$C$38&amp;""" alt=""""&gt;&lt;/td&gt;","")</f>
        <v/>
      </c>
    </row>
    <row r="570" customFormat="false" ht="11.25" hidden="false" customHeight="false" outlineLevel="0" collapsed="false">
      <c r="B570" s="374" t="str">
        <f aca="false">IF(Design!$E$26=TRUE(),"&lt;/tr&gt;","")</f>
        <v/>
      </c>
    </row>
    <row r="571" customFormat="false" ht="11.25" hidden="false" customHeight="false" outlineLevel="0" collapsed="false">
      <c r="B571" s="374" t="str">
        <f aca="false">IF(Design!$E$26=TRUE(),"&lt;tr&gt;","")</f>
        <v/>
      </c>
    </row>
    <row r="572" customFormat="false" ht="11.25" hidden="false" customHeight="false" outlineLevel="0" collapsed="false">
      <c r="B572" s="374" t="str">
        <f aca="false">IF(Design!$E$26=TRUE(),"&lt;td&gt;&lt;img src="""&amp;Paths!$C$13&amp;Settings!$C$68&amp;""" alt="""" style=""display: block;""&gt;&lt;/td&gt;","")</f>
        <v/>
      </c>
    </row>
    <row r="573" customFormat="false" ht="11.25" hidden="false" customHeight="false" outlineLevel="0" collapsed="false">
      <c r="B573" s="374" t="str">
        <f aca="false">IF(Design!$E$26=TRUE(),"&lt;td class=""sidebar-bottomcenter"" style=""width: 100%;""&gt;&lt;img src="""&amp;Paths!$C$13&amp;Settings!$C$38&amp;""" height=""1"" alt=""""&gt;&lt;/td&gt;","")</f>
        <v/>
      </c>
    </row>
    <row r="574" customFormat="false" ht="11.25" hidden="false" customHeight="false" outlineLevel="0" collapsed="false">
      <c r="B574" s="374" t="str">
        <f aca="false">IF(Design!$E$26=TRUE(),"&lt;td&gt;&lt;img src="""&amp;Paths!$C$13&amp;Settings!$C$70&amp;""" alt="""" style=""display: block;""&gt;&lt;/td&gt;","")</f>
        <v/>
      </c>
    </row>
    <row r="575" customFormat="false" ht="11.25" hidden="false" customHeight="false" outlineLevel="0" collapsed="false">
      <c r="B575" s="374" t="str">
        <f aca="false">IF(Design!$E$26=TRUE(),"&lt;/tr&gt;","")</f>
        <v/>
      </c>
    </row>
    <row r="576" customFormat="false" ht="11.25" hidden="false" customHeight="false" outlineLevel="0" collapsed="false">
      <c r="B576" s="374" t="str">
        <f aca="false">IF(Design!$E$26=TRUE(),"&lt;/table&gt;","")</f>
        <v/>
      </c>
    </row>
    <row r="577" customFormat="false" ht="11.25" hidden="false" customHeight="false" outlineLevel="0" collapsed="false">
      <c r="B577" s="371"/>
    </row>
    <row r="578" customFormat="false" ht="11.25" hidden="false" customHeight="false" outlineLevel="0" collapsed="false">
      <c r="B578" s="371" t="s">
        <v>713</v>
      </c>
    </row>
    <row r="579" customFormat="false" ht="11.25" hidden="false" customHeight="false" outlineLevel="0" collapsed="false">
      <c r="B579" s="371" t="s">
        <v>714</v>
      </c>
    </row>
    <row r="580" customFormat="false" ht="11.25" hidden="false" customHeight="false" outlineLevel="0" collapsed="false">
      <c r="B580" s="371" t="s">
        <v>715</v>
      </c>
    </row>
    <row r="581" customFormat="false" ht="11.25" hidden="false" customHeight="false" outlineLevel="0" collapsed="false">
      <c r="B581" s="371"/>
    </row>
    <row r="582" customFormat="false" ht="11.25" hidden="false" customHeight="false" outlineLevel="0" collapsed="false">
      <c r="B582" s="380" t="str">
        <f aca="false">IF(Paths!$J$20=TRUE(),"&lt;table border="""&amp;Paths!$F$59&amp;""" cellpadding=""0"" cellspacing=""0"" width=""100%""&gt;&lt;tr&gt;&lt;td class=""footerprop"" background="""&amp;Paths!$C$13&amp;Settings!$C$43&amp;"""&gt;","")</f>
        <v/>
      </c>
    </row>
    <row r="583" customFormat="false" ht="11.25" hidden="false" customHeight="false" outlineLevel="0" collapsed="false">
      <c r="B583" s="374" t="str">
        <f aca="false">IF(Design!$E$28=TRUE(),"&lt;table border="""&amp;Paths!$F$59&amp;""" cellspacing=""0"" cellpadding=""0"" style=""width: 100%;""&gt;","")</f>
        <v/>
      </c>
    </row>
    <row r="584" customFormat="false" ht="11.25" hidden="false" customHeight="false" outlineLevel="0" collapsed="false">
      <c r="B584" s="374" t="str">
        <f aca="false">IF(Design!$E$28=TRUE(),"&lt;tr&gt;","")</f>
        <v/>
      </c>
    </row>
    <row r="585" customFormat="false" ht="11.25" hidden="false" customHeight="false" outlineLevel="0" collapsed="false">
      <c r="B585" s="374" t="str">
        <f aca="false">IF(Design!$E$28=TRUE(),"&lt;td&gt;&lt;img src="""&amp;Paths!$C$13&amp;Settings!$C$81&amp;""" alt="""" style=""display: block;""&gt;&lt;/td&gt;","")</f>
        <v/>
      </c>
    </row>
    <row r="586" customFormat="false" ht="11.25" hidden="false" customHeight="false" outlineLevel="0" collapsed="false">
      <c r="B586" s="374" t="str">
        <f aca="false">IF(Design!$E$28=TRUE(),"&lt;td class=""footer-topcenter"" style=""width: 100%;""&gt;&lt;img src="""&amp;Paths!$C$13&amp;Settings!$C$38&amp;""" alt=""""&gt;&lt;/td&gt;","")</f>
        <v/>
      </c>
    </row>
    <row r="587" customFormat="false" ht="11.25" hidden="false" customHeight="false" outlineLevel="0" collapsed="false">
      <c r="B587" s="374" t="str">
        <f aca="false">IF(Design!$E$28=TRUE(),"&lt;td&gt;&lt;img src="""&amp;Paths!$C$13&amp;Settings!$C$83&amp;""" alt="""" style=""display: block;""&gt;&lt;/td&gt;","")</f>
        <v/>
      </c>
    </row>
    <row r="588" customFormat="false" ht="11.25" hidden="false" customHeight="false" outlineLevel="0" collapsed="false">
      <c r="B588" s="382" t="str">
        <f aca="false">IF(Design!$E$28=TRUE(),"&lt;/tr&gt;","")</f>
        <v/>
      </c>
    </row>
    <row r="589" customFormat="false" ht="11.25" hidden="false" customHeight="false" outlineLevel="0" collapsed="false">
      <c r="B589" s="385" t="str">
        <f aca="false">IF(Design!$E$28=TRUE(),"&lt;tr&gt;","")</f>
        <v/>
      </c>
    </row>
    <row r="590" customFormat="false" ht="11.25" hidden="false" customHeight="false" outlineLevel="0" collapsed="false">
      <c r="B590" s="374" t="str">
        <f aca="false">IF(Design!$E$28=TRUE(),"&lt;td class=""footer-leftcenter""&gt;&lt;img src="""&amp;Paths!$C$13&amp;Settings!$C$38&amp;""" alt=""""&gt;&lt;/td&gt;","")</f>
        <v/>
      </c>
    </row>
    <row r="591" customFormat="false" ht="11.25" hidden="false" customHeight="false" outlineLevel="0" collapsed="false">
      <c r="B591" s="395" t="str">
        <f aca="false">IF(Design!$E$28=TRUE(),"&lt;td class=""footerspace"" style=""width: 100%;""&gt;&lt;img src="""&amp;Paths!$C$13&amp;Settings!$C$38&amp;""" alt=""""&gt;","")</f>
        <v/>
      </c>
    </row>
    <row r="592" customFormat="false" ht="11.25" hidden="false" customHeight="false" outlineLevel="0" collapsed="false">
      <c r="B592" s="374" t="str">
        <f aca="false">IF(Design!$E$28=TRUE(),"","&lt;div id=""footer""&gt;")</f>
        <v>&lt;div id="footer"&gt;</v>
      </c>
    </row>
    <row r="593" customFormat="false" ht="11.25" hidden="false" customHeight="false" outlineLevel="0" collapsed="false">
      <c r="B593" s="371" t="s">
        <v>794</v>
      </c>
    </row>
    <row r="594" customFormat="false" ht="11.25" hidden="false" customHeight="false" outlineLevel="0" collapsed="false">
      <c r="B594" s="374" t="str">
        <f aca="false">IF(Design!$E$28=TRUE(),"","&lt;/div&gt;")</f>
        <v>&lt;/div&gt;</v>
      </c>
    </row>
    <row r="595" customFormat="false" ht="11.25" hidden="false" customHeight="false" outlineLevel="0" collapsed="false">
      <c r="B595" s="374" t="str">
        <f aca="false">IF(Design!$E$28=TRUE(),"&lt;/td&gt;","")</f>
        <v/>
      </c>
    </row>
    <row r="596" customFormat="false" ht="11.25" hidden="false" customHeight="false" outlineLevel="0" collapsed="false">
      <c r="B596" s="374" t="str">
        <f aca="false">IF(Design!$E$28=TRUE(),"&lt;td class=""footer-rightcenter""&gt;&lt;img src="""&amp;Paths!$C$13&amp;Settings!$C$38&amp;""" alt=""""&gt;&lt;/td&gt;","")</f>
        <v/>
      </c>
    </row>
    <row r="597" customFormat="false" ht="11.25" hidden="false" customHeight="false" outlineLevel="0" collapsed="false">
      <c r="B597" s="382" t="str">
        <f aca="false">IF(Design!$E$28=TRUE(),"&lt;/tr&gt;","")</f>
        <v/>
      </c>
    </row>
    <row r="598" customFormat="false" ht="11.25" hidden="false" customHeight="false" outlineLevel="0" collapsed="false">
      <c r="B598" s="385" t="str">
        <f aca="false">IF(Design!$E$28=TRUE(),"&lt;tr&gt;","")</f>
        <v/>
      </c>
    </row>
    <row r="599" customFormat="false" ht="11.25" hidden="false" customHeight="false" outlineLevel="0" collapsed="false">
      <c r="B599" s="374" t="str">
        <f aca="false">IF(Design!$E$28=TRUE(),"&lt;td&gt;&lt;img src="""&amp;Paths!$C$13&amp;Settings!$C$86&amp;""" alt="""" style=""display: block;""&gt;&lt;/td&gt;","")</f>
        <v/>
      </c>
    </row>
    <row r="600" customFormat="false" ht="11.25" hidden="false" customHeight="false" outlineLevel="0" collapsed="false">
      <c r="B600" s="374" t="str">
        <f aca="false">IF(Design!$E$28=TRUE(),"&lt;td class=""footer-bottomcenter"" style=""width: 100%;""&gt;&lt;img src="""&amp;Paths!$C$13&amp;Settings!$C$38&amp;""" alt=""""&gt;&lt;/td&gt;","")</f>
        <v/>
      </c>
    </row>
    <row r="601" customFormat="false" ht="11.25" hidden="false" customHeight="false" outlineLevel="0" collapsed="false">
      <c r="B601" s="374" t="str">
        <f aca="false">IF(Design!$E$28=TRUE(),"&lt;td&gt;&lt;img src="""&amp;Paths!$C$13&amp;Settings!$C$88&amp;""" alt="""" style=""display: block;""&gt;&lt;/td&gt;","")</f>
        <v/>
      </c>
    </row>
    <row r="602" customFormat="false" ht="11.25" hidden="false" customHeight="false" outlineLevel="0" collapsed="false">
      <c r="B602" s="374" t="str">
        <f aca="false">IF(Design!$E$28=TRUE(),"&lt;/tr&gt;","")</f>
        <v/>
      </c>
    </row>
    <row r="603" customFormat="false" ht="11.25" hidden="false" customHeight="false" outlineLevel="0" collapsed="false">
      <c r="B603" s="374" t="str">
        <f aca="false">IF(Design!$E$28=TRUE(),"&lt;/table&gt;","")</f>
        <v/>
      </c>
    </row>
    <row r="604" customFormat="false" ht="11.25" hidden="false" customHeight="false" outlineLevel="0" collapsed="false">
      <c r="B604" s="382" t="str">
        <f aca="false">IF(Paths!$J$20=TRUE(),"&lt;/td&gt;&lt;/tr&gt;&lt;/table&gt;","")</f>
        <v/>
      </c>
    </row>
    <row r="605" customFormat="false" ht="11.25" hidden="false" customHeight="false" outlineLevel="0" collapsed="false">
      <c r="B605" s="371" t="s">
        <v>795</v>
      </c>
    </row>
    <row r="606" customFormat="false" ht="11.25" hidden="false" customHeight="false" outlineLevel="0" collapsed="false">
      <c r="B606" s="384" t="s">
        <v>796</v>
      </c>
    </row>
    <row r="607" customFormat="false" ht="11.25" hidden="false" customHeight="false" outlineLevel="0" collapsed="false">
      <c r="B607" s="37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96" width="0.99"/>
    <col collapsed="false" customWidth="true" hidden="false" outlineLevel="0" max="2" min="2" style="397" width="135.82"/>
    <col collapsed="false" customWidth="true" hidden="false" outlineLevel="0" max="3" min="3" style="396" width="1.5"/>
    <col collapsed="false" customWidth="true" hidden="false" outlineLevel="0" max="4" min="4" style="396" width="135.82"/>
    <col collapsed="false" customWidth="false" hidden="false" outlineLevel="0" max="257" min="5" style="396" width="9.33"/>
  </cols>
  <sheetData>
    <row r="1" s="2" customFormat="true" ht="4.5" hidden="false" customHeight="true" outlineLevel="0" collapsed="false"/>
    <row r="2" s="2" customFormat="true" ht="11.25" hidden="false" customHeight="false" outlineLevel="0" collapsed="false">
      <c r="B2" s="398" t="s">
        <v>798</v>
      </c>
      <c r="C2" s="399"/>
      <c r="D2" s="398" t="s">
        <v>799</v>
      </c>
    </row>
    <row r="3" customFormat="false" ht="11.25" hidden="false" customHeight="false" outlineLevel="0" collapsed="false">
      <c r="B3" s="400" t="s">
        <v>800</v>
      </c>
      <c r="D3" s="401" t="str">
        <f aca="false">B3</f>
        <v>page.tpl.php</v>
      </c>
    </row>
    <row r="4" customFormat="false" ht="11.25" hidden="false" customHeight="false" outlineLevel="0" collapsed="false">
      <c r="B4" s="402" t="s">
        <v>705</v>
      </c>
      <c r="D4" s="402" t="s">
        <v>705</v>
      </c>
    </row>
    <row r="5" customFormat="false" ht="11.25" hidden="false" customHeight="false" outlineLevel="0" collapsed="false">
      <c r="B5" s="403" t="s">
        <v>801</v>
      </c>
      <c r="D5" s="403" t="s">
        <v>802</v>
      </c>
    </row>
    <row r="6" customFormat="false" ht="11.25" hidden="false" customHeight="false" outlineLevel="0" collapsed="false">
      <c r="B6" s="402" t="s">
        <v>803</v>
      </c>
      <c r="D6" s="402" t="s">
        <v>803</v>
      </c>
    </row>
    <row r="7" customFormat="false" ht="11.25" hidden="false" customHeight="false" outlineLevel="0" collapsed="false">
      <c r="B7" s="402"/>
      <c r="D7" s="402"/>
    </row>
    <row r="8" customFormat="false" ht="11.25" hidden="false" customHeight="false" outlineLevel="0" collapsed="false">
      <c r="B8" s="402" t="s">
        <v>708</v>
      </c>
      <c r="D8" s="402" t="s">
        <v>708</v>
      </c>
    </row>
    <row r="9" customFormat="false" ht="11.25" hidden="false" customHeight="false" outlineLevel="0" collapsed="false">
      <c r="B9" s="402" t="s">
        <v>804</v>
      </c>
      <c r="D9" s="402" t="s">
        <v>804</v>
      </c>
    </row>
    <row r="10" customFormat="false" ht="11.25" hidden="false" customHeight="false" outlineLevel="0" collapsed="false">
      <c r="B10" s="395" t="str">
        <f aca="false">IF(Paths!$J$3=TRUE(),"&lt;"&amp;Settings!$B$9&amp;""""&amp;Settings!$C$9&amp;"""&gt;","")</f>
        <v/>
      </c>
      <c r="D10" s="395" t="str">
        <f aca="false">IF(Paths!$J$3=TRUE(),"&lt;"&amp;Settings!$B$9&amp;""""&amp;Settings!$C$9&amp;"""&gt;","")</f>
        <v/>
      </c>
    </row>
    <row r="11" customFormat="false" ht="11.25" hidden="false" customHeight="false" outlineLevel="0" collapsed="false">
      <c r="B11" s="395" t="str">
        <f aca="false">IF(Paths!$J$3=TRUE(),"&lt;"&amp;Settings!$B$10&amp;""""&amp;Settings!$C$10&amp;"""&gt;","")</f>
        <v/>
      </c>
      <c r="D11" s="395" t="str">
        <f aca="false">IF(Paths!$J$3=TRUE(),"&lt;"&amp;Settings!$B$10&amp;""""&amp;Settings!$C$10&amp;"""&gt;","")</f>
        <v/>
      </c>
    </row>
    <row r="12" customFormat="false" ht="11.25" hidden="false" customHeight="false" outlineLevel="0" collapsed="false">
      <c r="B12" s="395" t="str">
        <f aca="false">IF(Paths!$J$3=TRUE(),"&lt;"&amp;Settings!$B$11&amp;"'"&amp;Settings!$C$11&amp;"'&gt;","")</f>
        <v/>
      </c>
      <c r="D12" s="395" t="str">
        <f aca="false">IF(Paths!$J$3=TRUE(),"&lt;"&amp;Settings!$B$11&amp;"'"&amp;Settings!$C$11&amp;"'&gt;","")</f>
        <v/>
      </c>
    </row>
    <row r="13" customFormat="false" ht="11.25" hidden="false" customHeight="false" outlineLevel="0" collapsed="false">
      <c r="B13" s="395" t="str">
        <f aca="false">IF(Paths!$J$3=TRUE(),"&lt;"&amp;Settings!$B$12&amp;""""&amp;Settings!$C$12&amp;"""&gt;","")</f>
        <v/>
      </c>
      <c r="D13" s="395" t="str">
        <f aca="false">IF(Paths!$J$3=TRUE(),"&lt;"&amp;Settings!$B$12&amp;""""&amp;Settings!$C$12&amp;"""&gt;","")</f>
        <v/>
      </c>
    </row>
    <row r="14" customFormat="false" ht="11.25" hidden="false" customHeight="false" outlineLevel="0" collapsed="false">
      <c r="B14" s="395" t="str">
        <f aca="false">IF(Paths!$J$3=TRUE(),"&lt;"&amp;Settings!$B$13&amp;""""&amp;Settings!$C$13&amp;"""&gt;","")</f>
        <v/>
      </c>
      <c r="D14" s="395" t="str">
        <f aca="false">IF(Paths!$J$3=TRUE(),"&lt;"&amp;Settings!$B$13&amp;""""&amp;Settings!$C$13&amp;"""&gt;","")</f>
        <v/>
      </c>
    </row>
    <row r="15" customFormat="false" ht="11.25" hidden="false" customHeight="false" outlineLevel="0" collapsed="false">
      <c r="B15" s="395" t="str">
        <f aca="false">IF(Paths!$J$3=TRUE(),"&lt;"&amp;Settings!$B$14&amp;""""&amp;Settings!$C$14&amp;"""&gt;","")</f>
        <v/>
      </c>
      <c r="D15" s="395" t="str">
        <f aca="false">IF(Paths!$J$3=TRUE(),"&lt;"&amp;Settings!$B$14&amp;""""&amp;Settings!$C$14&amp;"""&gt;","")</f>
        <v/>
      </c>
    </row>
    <row r="16" customFormat="false" ht="11.25" hidden="false" customHeight="false" outlineLevel="0" collapsed="false">
      <c r="B16" s="395" t="str">
        <f aca="false">IF(Paths!$J$3=TRUE(),"&lt;"&amp;Settings!$B$15&amp;""""&amp;Settings!$C$15&amp;"""&gt;","")</f>
        <v/>
      </c>
      <c r="D16" s="395" t="str">
        <f aca="false">IF(Paths!$J$3=TRUE(),"&lt;"&amp;Settings!$B$15&amp;""""&amp;Settings!$C$15&amp;"""&gt;","")</f>
        <v/>
      </c>
    </row>
    <row r="17" customFormat="false" ht="11.25" hidden="false" customHeight="false" outlineLevel="0" collapsed="false">
      <c r="B17" s="395" t="str">
        <f aca="false">IF(Paths!$J$3=TRUE(),"&lt;"&amp;Settings!$B$16&amp;""""&amp;Settings!$C$16&amp;"""&gt;","")</f>
        <v/>
      </c>
      <c r="D17" s="395" t="str">
        <f aca="false">IF(Paths!$J$3=TRUE(),"&lt;"&amp;Settings!$B$16&amp;""""&amp;Settings!$C$16&amp;"""&gt;","")</f>
        <v/>
      </c>
    </row>
    <row r="18" customFormat="false" ht="11.25" hidden="false" customHeight="false" outlineLevel="0" collapsed="false">
      <c r="B18" s="395" t="str">
        <f aca="false">IF(Paths!$J$3=TRUE(),"&lt;"&amp;Settings!$B$17&amp;""""&amp;Settings!$C$17&amp;"""&gt;","")</f>
        <v/>
      </c>
      <c r="D18" s="395" t="str">
        <f aca="false">IF(Paths!$J$3=TRUE(),"&lt;"&amp;Settings!$B$17&amp;""""&amp;Settings!$C$17&amp;"""&gt;","")</f>
        <v/>
      </c>
    </row>
    <row r="19" customFormat="false" ht="11.25" hidden="false" customHeight="false" outlineLevel="0" collapsed="false">
      <c r="B19" s="395" t="str">
        <f aca="false">IF(Paths!$J$3=TRUE(),"&lt;"&amp;Settings!$B$18&amp;""""&amp;Settings!$C$18&amp;"""&gt;","")</f>
        <v/>
      </c>
      <c r="D19" s="395" t="str">
        <f aca="false">IF(Paths!$J$3=TRUE(),"&lt;"&amp;Settings!$B$18&amp;""""&amp;Settings!$C$18&amp;"""&gt;","")</f>
        <v/>
      </c>
    </row>
    <row r="20" customFormat="false" ht="11.25" hidden="false" customHeight="false" outlineLevel="0" collapsed="false">
      <c r="B20" s="395" t="str">
        <f aca="false">IF(Paths!$J$3=TRUE(),"&lt;"&amp;Settings!$B$19&amp;""""&amp;Settings!$C$19&amp;"""&gt;","")</f>
        <v/>
      </c>
      <c r="D20" s="395" t="str">
        <f aca="false">IF(Paths!$J$3=TRUE(),"&lt;"&amp;Settings!$B$19&amp;""""&amp;Settings!$C$19&amp;"""&gt;","")</f>
        <v/>
      </c>
    </row>
    <row r="21" customFormat="false" ht="11.25" hidden="false" customHeight="false" outlineLevel="0" collapsed="false">
      <c r="B21" s="395" t="str">
        <f aca="false">IF(Paths!$J$3=TRUE(),"&lt;"&amp;Settings!$B$20&amp;""""&amp;Settings!$C$20&amp;"""&gt;","")</f>
        <v/>
      </c>
      <c r="D21" s="395" t="str">
        <f aca="false">IF(Paths!$J$3=TRUE(),"&lt;"&amp;Settings!$B$20&amp;""""&amp;Settings!$C$20&amp;"""&gt;","")</f>
        <v/>
      </c>
    </row>
    <row r="22" customFormat="false" ht="11.25" hidden="false" customHeight="false" outlineLevel="0" collapsed="false">
      <c r="B22" s="395" t="str">
        <f aca="false">IF(Paths!$J$3=TRUE(),"&lt;"&amp;Settings!$B$21&amp;""""&amp;Settings!$C$21&amp;"""&gt;","")</f>
        <v/>
      </c>
      <c r="D22" s="395" t="str">
        <f aca="false">IF(Paths!$J$3=TRUE(),"&lt;"&amp;Settings!$B$21&amp;""""&amp;Settings!$C$21&amp;"""&gt;","")</f>
        <v/>
      </c>
    </row>
    <row r="23" customFormat="false" ht="11.25" hidden="false" customHeight="false" outlineLevel="0" collapsed="false">
      <c r="B23" s="402"/>
      <c r="D23" s="402"/>
    </row>
    <row r="24" customFormat="false" ht="11.25" hidden="false" customHeight="false" outlineLevel="0" collapsed="false">
      <c r="B24" s="402" t="s">
        <v>805</v>
      </c>
      <c r="D24" s="402" t="s">
        <v>805</v>
      </c>
    </row>
    <row r="25" customFormat="false" ht="11.25" hidden="false" customHeight="false" outlineLevel="0" collapsed="false">
      <c r="B25" s="402" t="s">
        <v>806</v>
      </c>
      <c r="D25" s="402" t="s">
        <v>806</v>
      </c>
    </row>
    <row r="26" customFormat="false" ht="11.25" hidden="false" customHeight="false" outlineLevel="0" collapsed="false">
      <c r="B26" s="404" t="str">
        <f aca="false">IF(Paths!$J$4=TRUE(),"&lt;script language=""JavaScript"" src="""&amp;Settings!$C$7&amp;"/"&amp;Design!$E$23&amp;"/"&amp;'menu.js'!$B$2&amp;"""&gt;&lt;/script&gt;","")</f>
        <v/>
      </c>
      <c r="D26" s="402" t="s">
        <v>807</v>
      </c>
    </row>
    <row r="27" customFormat="false" ht="11.25" hidden="false" customHeight="false" outlineLevel="0" collapsed="false">
      <c r="B27" s="405" t="str">
        <f aca="false">IF(Settings!$C$23="","",IF(Paths!$F$12=2,"&lt;link rel=""stylesheet"" type=""text/css"" href="""&amp;Settings!$C$7&amp;"/"&amp;Design!$E$23&amp;"/"&amp;Settings!$C$23&amp;"""&gt;",IF(Paths!$F$12=3,"&lt;script language=""JavaScript"" src="""&amp;Settings!$C$7&amp;"/"&amp;Design!$E$23&amp;"/"&amp;Settings!$C$23&amp;"""&gt;&lt;/script&gt;",IF(Paths!$F$12=4,Settings!$C$23,""))))</f>
        <v/>
      </c>
      <c r="D27" s="404" t="str">
        <f aca="false">IF(Paths!$J$4=TRUE(),"&lt;script language=""JavaScript"" src="""&amp;Settings!$C$7&amp;"/"&amp;Design!$E$23&amp;"/"&amp;'menu.js'!$B$2&amp;"""&gt;&lt;/script&gt;","")</f>
        <v/>
      </c>
    </row>
    <row r="28" customFormat="false" ht="11.25" hidden="false" customHeight="false" outlineLevel="0" collapsed="false">
      <c r="B28" s="405" t="str">
        <f aca="false">IF(Settings!$C$24="","",IF(Paths!$F$13=2,"&lt;link rel=""stylesheet"" type=""text/css"" href="""&amp;Settings!$C$7&amp;"/"&amp;Design!$E$23&amp;"/"&amp;Settings!$C$24&amp;"""&gt;",IF(Paths!$F$13=3,"&lt;script language=""JavaScript"" src="""&amp;Settings!$C$7&amp;"/"&amp;Design!$E$23&amp;"/"&amp;Settings!$C$24&amp;"""&gt;&lt;/script&gt;",IF(Paths!$F$13=4,Settings!$C$24,""))))</f>
        <v/>
      </c>
      <c r="D28" s="405" t="str">
        <f aca="false">IF(Settings!$C$23="","",IF(Paths!$F$12=2,"&lt;link rel=""stylesheet"" type=""text/css"" href="""&amp;Settings!$C$7&amp;"/"&amp;Design!$E$23&amp;"/"&amp;Settings!$C$23&amp;"""&gt;",IF(Paths!$F$12=3,"&lt;script language=""JavaScript"" src="""&amp;Settings!$C$7&amp;"/"&amp;Design!$E$23&amp;"/"&amp;Settings!$C$23&amp;"""&gt;&lt;/script&gt;",IF(Paths!$F$12=4,Settings!$C$23,""))))</f>
        <v/>
      </c>
    </row>
    <row r="29" customFormat="false" ht="11.25" hidden="false" customHeight="false" outlineLevel="0" collapsed="false">
      <c r="B29" s="405" t="str">
        <f aca="false">IF(Settings!$C$25="","",IF(Paths!$F$14=2,"&lt;link rel=""stylesheet"" type=""text/css"" href="""&amp;Settings!$C$7&amp;"/"&amp;Design!$E$23&amp;"/"&amp;Settings!$C$25&amp;"""&gt;",IF(Paths!$F$14=3,"&lt;script language=""JavaScript"" src="""&amp;Settings!$C$7&amp;"/"&amp;Design!$E$23&amp;"/"&amp;Settings!$C$25&amp;"""&gt;&lt;/script&gt;",IF(Paths!$F$14=4,Settings!$C$25,""))))</f>
        <v/>
      </c>
      <c r="D29" s="405" t="str">
        <f aca="false">IF(Settings!$C$24="","",IF(Paths!$F$13=2,"&lt;link rel=""stylesheet"" type=""text/css"" href="""&amp;Settings!$C$7&amp;"/"&amp;Design!$E$23&amp;"/"&amp;Settings!$C$24&amp;"""&gt;",IF(Paths!$F$13=3,"&lt;script language=""JavaScript"" src="""&amp;Settings!$C$7&amp;"/"&amp;Design!$E$23&amp;"/"&amp;Settings!$C$24&amp;"""&gt;&lt;/script&gt;",IF(Paths!$F$13=4,Settings!$C$24,""))))</f>
        <v/>
      </c>
    </row>
    <row r="30" customFormat="false" ht="11.25" hidden="false" customHeight="false" outlineLevel="0" collapsed="false">
      <c r="B30" s="405" t="str">
        <f aca="false">IF(Settings!$C$26="","",IF(Paths!$F$15=2,"&lt;link rel=""stylesheet"" type=""text/css"" href="""&amp;Settings!$C$7&amp;"/"&amp;Design!$E$23&amp;"/"&amp;Settings!$C$26&amp;"""&gt;",IF(Paths!$F$15=3,"&lt;script language=""JavaScript"" src="""&amp;Settings!$C$7&amp;"/"&amp;Design!$E$23&amp;"/"&amp;Settings!$C$26&amp;"""&gt;&lt;/script&gt;",IF(Paths!$F$15=4,Settings!$C$26,""))))</f>
        <v/>
      </c>
      <c r="D30" s="405" t="str">
        <f aca="false">IF(Settings!$C$25="","",IF(Paths!$F$14=2,"&lt;link rel=""stylesheet"" type=""text/css"" href="""&amp;Settings!$C$7&amp;"/"&amp;Design!$E$23&amp;"/"&amp;Settings!$C$25&amp;"""&gt;",IF(Paths!$F$14=3,"&lt;script language=""JavaScript"" src="""&amp;Settings!$C$7&amp;"/"&amp;Design!$E$23&amp;"/"&amp;Settings!$C$25&amp;"""&gt;&lt;/script&gt;",IF(Paths!$F$14=4,Settings!$C$25,""))))</f>
        <v/>
      </c>
    </row>
    <row r="31" customFormat="false" ht="11.25" hidden="false" customHeight="false" outlineLevel="0" collapsed="false">
      <c r="B31" s="405" t="str">
        <f aca="false">IF(Settings!$C$27="","",IF(Paths!$F$16=2,"&lt;link rel=""stylesheet"" type=""text/css"" href="""&amp;Settings!$C$7&amp;"/"&amp;Design!$E$23&amp;"/"&amp;Settings!$C$27&amp;"""&gt;",IF(Paths!$F$16=3,"&lt;script language=""JavaScript"" src="""&amp;Settings!$C$7&amp;"/"&amp;Design!$E$23&amp;"/"&amp;Settings!$C$27&amp;"""&gt;&lt;/script&gt;",IF(Paths!$F$16=4,Settings!$C$27,""))))</f>
        <v/>
      </c>
      <c r="D31" s="405" t="str">
        <f aca="false">IF(Settings!$C$26="","",IF(Paths!$F$15=2,"&lt;link rel=""stylesheet"" type=""text/css"" href="""&amp;Settings!$C$7&amp;"/"&amp;Design!$E$23&amp;"/"&amp;Settings!$C$26&amp;"""&gt;",IF(Paths!$F$15=3,"&lt;script language=""JavaScript"" src="""&amp;Settings!$C$7&amp;"/"&amp;Design!$E$23&amp;"/"&amp;Settings!$C$26&amp;"""&gt;&lt;/script&gt;",IF(Paths!$F$15=4,Settings!$C$26,""))))</f>
        <v/>
      </c>
    </row>
    <row r="32" customFormat="false" ht="11.25" hidden="false" customHeight="false" outlineLevel="0" collapsed="false">
      <c r="B32" s="405" t="str">
        <f aca="false">IF(Settings!$C$28="","",IF(Paths!$F$17=2,"&lt;link rel=""stylesheet"" type=""text/css"" href="""&amp;Settings!$C$7&amp;"/"&amp;Design!$E$23&amp;"/"&amp;Settings!$C$28&amp;"""&gt;",IF(Paths!$F$17=3,"&lt;script language=""JavaScript"" src="""&amp;Settings!$C$7&amp;"/"&amp;Design!$E$23&amp;"/"&amp;Settings!$C$28&amp;"""&gt;&lt;/script&gt;",IF(Paths!$F$17=4,Settings!$C$28,""))))</f>
        <v/>
      </c>
      <c r="D32" s="405" t="str">
        <f aca="false">IF(Settings!$C$27="","",IF(Paths!$F$16=2,"&lt;link rel=""stylesheet"" type=""text/css"" href="""&amp;Settings!$C$7&amp;"/"&amp;Design!$E$23&amp;"/"&amp;Settings!$C$27&amp;"""&gt;",IF(Paths!$F$16=3,"&lt;script language=""JavaScript"" src="""&amp;Settings!$C$7&amp;"/"&amp;Design!$E$23&amp;"/"&amp;Settings!$C$27&amp;"""&gt;&lt;/script&gt;",IF(Paths!$F$16=4,Settings!$C$27,""))))</f>
        <v/>
      </c>
    </row>
    <row r="33" customFormat="false" ht="11.25" hidden="false" customHeight="false" outlineLevel="0" collapsed="false">
      <c r="B33" s="402" t="s">
        <v>710</v>
      </c>
      <c r="D33" s="405" t="str">
        <f aca="false">IF(Settings!$C$28="","",IF(Paths!$F$17=2,"&lt;link rel=""stylesheet"" type=""text/css"" href="""&amp;Settings!$C$7&amp;"/"&amp;Design!$E$23&amp;"/"&amp;Settings!$C$28&amp;"""&gt;",IF(Paths!$F$17=3,"&lt;script language=""JavaScript"" src="""&amp;Settings!$C$7&amp;"/"&amp;Design!$E$23&amp;"/"&amp;Settings!$C$28&amp;"""&gt;&lt;/script&gt;",IF(Paths!$F$17=4,Settings!$C$28,""))))</f>
        <v/>
      </c>
    </row>
    <row r="34" customFormat="false" ht="11.25" hidden="false" customHeight="false" outlineLevel="0" collapsed="false">
      <c r="B34" s="402"/>
      <c r="D34" s="402" t="s">
        <v>710</v>
      </c>
    </row>
    <row r="35" customFormat="false" ht="11.25" hidden="false" customHeight="false" outlineLevel="0" collapsed="false">
      <c r="B35" s="402" t="s">
        <v>808</v>
      </c>
      <c r="D35" s="402"/>
    </row>
    <row r="36" customFormat="false" ht="11.25" hidden="false" customHeight="false" outlineLevel="0" collapsed="false">
      <c r="B36" s="406" t="str">
        <f aca="false">IF(Paths!$J$17=TRUE(),"&lt;table border=""0"" cellpadding=""0"" cellspacing=""0"" width=""100%""&gt;&lt;tr&gt;&lt;td background="""&amp;Paths!$C$5&amp;"/"&amp;Settings!$C$40&amp;"""&gt;","")</f>
        <v/>
      </c>
      <c r="D36" s="402" t="s">
        <v>711</v>
      </c>
    </row>
    <row r="37" customFormat="false" ht="11.25" hidden="false" customHeight="false" outlineLevel="0" collapsed="false">
      <c r="B37" s="402" t="s">
        <v>809</v>
      </c>
      <c r="D37" s="406" t="str">
        <f aca="false">IF(Paths!$J$17=TRUE(),"&lt;table border=""0"" cellpadding=""0"" cellspacing=""0"" width=""100%""&gt;&lt;tr&gt;&lt;td background="""&amp;Paths!$C$5&amp;"/"&amp;Settings!$C$40&amp;"""&gt;","")</f>
        <v/>
      </c>
    </row>
    <row r="38" customFormat="false" ht="11.25" hidden="false" customHeight="false" outlineLevel="0" collapsed="false">
      <c r="B38" s="407" t="str">
        <f aca="false">IF(Design!$E$24=TRUE()," &lt;tr&gt;","")</f>
        <v/>
      </c>
      <c r="D38" s="402" t="s">
        <v>809</v>
      </c>
    </row>
    <row r="39" customFormat="false" ht="11.25" hidden="false" customHeight="false" outlineLevel="0" collapsed="false">
      <c r="B39" s="395" t="str">
        <f aca="false">IF(Design!$E$24=TRUE(),"  &lt;td&gt;&lt;img src="""&amp;Paths!$C$5&amp;"/"&amp;Settings!$C$45&amp;""" alt="""" style=""display: block;""&gt;&lt;/td&gt;","")</f>
        <v/>
      </c>
      <c r="D39" s="407" t="str">
        <f aca="false">IF(Design!$E$24=TRUE()," &lt;tr&gt;","")</f>
        <v/>
      </c>
    </row>
    <row r="40" customFormat="false" ht="11.25" hidden="false" customHeight="false" outlineLevel="0" collapsed="false">
      <c r="B40" s="395" t="str">
        <f aca="false">IF(Design!$E$24=TRUE(),"  &lt;td class=""header-topcenter""&gt;&lt;img src="""&amp;Paths!$C$5&amp;"/"&amp;Settings!$C$38&amp;""" alt=""""&gt;&lt;/td&gt;","")</f>
        <v/>
      </c>
      <c r="D40" s="395" t="str">
        <f aca="false">IF(Design!$E$24=TRUE(),"  &lt;td&gt;&lt;img src="""&amp;Paths!$C$5&amp;"/"&amp;Settings!$C$45&amp;""" alt="""" style=""display: block;""&gt;&lt;/td&gt;","")</f>
        <v/>
      </c>
    </row>
    <row r="41" customFormat="false" ht="11.25" hidden="false" customHeight="false" outlineLevel="0" collapsed="false">
      <c r="B41" s="395" t="str">
        <f aca="false">IF(Design!$E$24=TRUE(),"  &lt;td class=""header-topcenter"" style=""width: 100%;""&gt;&lt;img src="""&amp;Paths!$C$5&amp;"/"&amp;Settings!$C$38&amp;""" alt=""""&gt;&lt;/td&gt;","")</f>
        <v/>
      </c>
      <c r="D41" s="395" t="str">
        <f aca="false">IF(Design!$E$24=TRUE(),"  &lt;td class=""header-topcenter""&gt;&lt;img src="""&amp;Paths!$C$5&amp;"/"&amp;Settings!$C$38&amp;""" alt=""""&gt;&lt;/td&gt;","")</f>
        <v/>
      </c>
    </row>
    <row r="42" customFormat="false" ht="11.25" hidden="false" customHeight="false" outlineLevel="0" collapsed="false">
      <c r="B42" s="395" t="str">
        <f aca="false">IF(Design!$E$24=TRUE(),"  &lt;td class=""header-topcenter""&gt;&lt;img src="""&amp;Paths!$C$5&amp;"/"&amp;Settings!$C$38&amp;""" alt=""""&gt;&lt;/td&gt;","")</f>
        <v/>
      </c>
      <c r="D42" s="395" t="str">
        <f aca="false">IF(Design!$E$24=TRUE(),"  &lt;td class=""header-topcenter"" style=""width: 100%;""&gt;&lt;img src="""&amp;Paths!$C$5&amp;"/"&amp;Settings!$C$38&amp;""" alt=""""&gt;&lt;/td&gt;","")</f>
        <v/>
      </c>
    </row>
    <row r="43" customFormat="false" ht="11.25" hidden="false" customHeight="false" outlineLevel="0" collapsed="false">
      <c r="B43" s="395" t="str">
        <f aca="false">IF(Design!$E$24=TRUE(),"  &lt;td&gt;&lt;img src="""&amp;Paths!$C$5&amp;"/"&amp;Settings!$C$47&amp;""" alt="""" style=""display: block;""&gt;&lt;/td&gt;","")</f>
        <v/>
      </c>
      <c r="D43" s="395" t="str">
        <f aca="false">IF(Design!$E$24=TRUE(),"  &lt;td class=""header-topcenter""&gt;&lt;img src="""&amp;Paths!$C$5&amp;"/"&amp;Settings!$C$38&amp;""" alt=""""&gt;&lt;/td&gt;","")</f>
        <v/>
      </c>
    </row>
    <row r="44" customFormat="false" ht="11.25" hidden="false" customHeight="false" outlineLevel="0" collapsed="false">
      <c r="B44" s="408" t="str">
        <f aca="false">IF(Design!$E$24=TRUE()," &lt;/tr&gt;","")</f>
        <v/>
      </c>
      <c r="D44" s="395" t="str">
        <f aca="false">IF(Design!$E$24=TRUE(),"  &lt;td&gt;&lt;img src="""&amp;Paths!$C$5&amp;"/"&amp;Settings!$C$47&amp;""" alt="""" style=""display: block;""&gt;&lt;/td&gt;","")</f>
        <v/>
      </c>
    </row>
    <row r="45" customFormat="false" ht="11.25" hidden="false" customHeight="false" outlineLevel="0" collapsed="false">
      <c r="B45" s="409" t="s">
        <v>810</v>
      </c>
      <c r="D45" s="408" t="str">
        <f aca="false">IF(Design!$E$24=TRUE()," &lt;/tr&gt;","")</f>
        <v/>
      </c>
    </row>
    <row r="46" customFormat="false" ht="11.25" hidden="false" customHeight="false" outlineLevel="0" collapsed="false">
      <c r="B46" s="395" t="str">
        <f aca="false">IF(Design!$E$24=TRUE(),"  &lt;td class=""header-leftcenter""&gt;&lt;img src="""&amp;Paths!$C$5&amp;"/"&amp;Settings!$C$38&amp;""" alt=""""&gt;&lt;/td&gt;","")</f>
        <v/>
      </c>
      <c r="D46" s="409" t="s">
        <v>810</v>
      </c>
    </row>
    <row r="47" customFormat="false" ht="11.25" hidden="false" customHeight="false" outlineLevel="0" collapsed="false">
      <c r="B47" s="395" t="str">
        <f aca="false">IF(Design!$E$24=TRUE(),"    &lt;td class=""headerspace"" id=""logo"" width="""&amp;Design!$E$12&amp;"""&gt;","    &lt;td id=""logo"" width="""&amp;Design!$E$12&amp;"""&gt;")</f>
        <v>    &lt;td id="logo" width="110"&gt;</v>
      </c>
      <c r="D47" s="395" t="str">
        <f aca="false">IF(Design!$E$24=TRUE(),"  &lt;td class=""header-leftcenter""&gt;&lt;img src="""&amp;Paths!$C$5&amp;"/"&amp;Settings!$C$38&amp;""" alt=""""&gt;&lt;/td&gt;","")</f>
        <v/>
      </c>
    </row>
    <row r="48" customFormat="false" ht="11.25" hidden="false" customHeight="false" outlineLevel="0" collapsed="false">
      <c r="B48" s="395" t="str">
        <f aca="false">IF(Paths!$J$16=TRUE(),"      &lt;img src=""&lt;?php print $logo ?&gt;"" alt=""Home"" border=""0"" /&gt;","      &lt;a href=""./"" title=""Home""&gt;&lt;img src=""&lt;?php print $logo ?&gt;"" alt=""Home"" border=""0"" /&gt;&lt;/a&gt;")</f>
        <v>      &lt;a href="./" title="Home"&gt;&lt;img src="&lt;?php print $logo ?&gt;" alt="Home" border="0" /&gt;&lt;/a&gt;</v>
      </c>
      <c r="D48" s="395" t="str">
        <f aca="false">IF(Design!$E$24=TRUE(),"    &lt;td class=""headerspace"" id=""logo"" width="""&amp;Design!$E$12&amp;"""&gt;","    &lt;td id=""logo"" width="""&amp;Design!$E$12&amp;"""&gt;")</f>
        <v>    &lt;td id="logo" width="110"&gt;</v>
      </c>
    </row>
    <row r="49" customFormat="false" ht="11.25" hidden="false" customHeight="false" outlineLevel="0" collapsed="false">
      <c r="B49" s="402" t="s">
        <v>811</v>
      </c>
      <c r="D49" s="395" t="str">
        <f aca="false">IF(Paths!$J$16=TRUE(),"      &lt;?php if ($logo) { ?&gt;&lt;img src=""&lt;?php print $logo ?&gt;"" alt=""&lt;?php print t('Home') ?&gt;"" /&gt;&lt;?php } ?&gt;","      &lt;?php if ($logo) { ?&gt;&lt;a href=""&lt;?php print $base_path ?&gt;"" title=""&lt;?php print t('Home') ?&gt;""&gt;&lt;img src=""&lt;?php print $logo ?&gt;"" alt=""&lt;?php print t('Home') ?&gt;"" /&gt;&lt;/a&gt;&lt;?php } ?&gt;")</f>
        <v>      &lt;?php if ($logo) { ?&gt;&lt;a href="&lt;?php print $base_path ?&gt;" title="&lt;?php print t('Home') ?&gt;"&gt;&lt;img src="&lt;?php print $logo ?&gt;" alt="&lt;?php print t('Home') ?&gt;" /&gt;&lt;/a&gt;&lt;?php } ?&gt;</v>
      </c>
    </row>
    <row r="50" customFormat="false" ht="11.25" hidden="false" customHeight="false" outlineLevel="0" collapsed="false">
      <c r="B50" s="395" t="str">
        <f aca="false">IF(Design!$E$24=TRUE(),"&lt;td class=""headerspace"" style=""width: 100%;""&gt;","&lt;td  class=""headermiddle""&gt;")</f>
        <v>&lt;td  class="headermiddle"&gt;</v>
      </c>
      <c r="D50" s="402" t="s">
        <v>811</v>
      </c>
    </row>
    <row r="51" customFormat="false" ht="11.25" hidden="false" customHeight="false" outlineLevel="0" collapsed="false">
      <c r="B51" s="404" t="str">
        <f aca="false">IF(Paths!$J$4=TRUE(),"&lt;div id=""dropmenumain""&gt;","")</f>
        <v/>
      </c>
      <c r="D51" s="395" t="str">
        <f aca="false">IF(Design!$E$24=TRUE(),"&lt;td class=""headerspace"" style=""width: 100%;""&gt;","&lt;td  class=""headermiddle""&gt;")</f>
        <v>&lt;td  class="headermiddle"&gt;</v>
      </c>
    </row>
    <row r="52" customFormat="false" ht="11.25" hidden="false" customHeight="false" outlineLevel="0" collapsed="false">
      <c r="B52"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c r="D52" s="404" t="str">
        <f aca="false">IF(Paths!$J$4=TRUE(),"&lt;div id=""dropmenumain""&gt;","")</f>
        <v/>
      </c>
    </row>
    <row r="53" customFormat="false" ht="11.25" hidden="false" customHeight="false" outlineLevel="0" collapsed="false">
      <c r="B53"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c r="D53"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row>
    <row r="54" customFormat="false" ht="11.25" hidden="false" customHeight="false" outlineLevel="0" collapsed="false">
      <c r="B54"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c r="D54"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row>
    <row r="55" customFormat="false" ht="11.25" hidden="false" customHeight="false" outlineLevel="0" collapsed="false">
      <c r="B55"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c r="D55"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row>
    <row r="56" customFormat="false" ht="11.25" hidden="false" customHeight="false" outlineLevel="0" collapsed="false">
      <c r="B56"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c r="D56"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row>
    <row r="57" customFormat="false" ht="11.25" hidden="false" customHeight="false" outlineLevel="0" collapsed="false">
      <c r="B57"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c r="D57"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row>
    <row r="58" customFormat="false" ht="11.25" hidden="false" customHeight="false" outlineLevel="0" collapsed="false">
      <c r="B58"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c r="D58"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row>
    <row r="59" customFormat="false" ht="11.25" hidden="false" customHeight="false" outlineLevel="0" collapsed="false">
      <c r="B59"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c r="D59"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row>
    <row r="60" customFormat="false" ht="11.25" hidden="false" customHeight="false" outlineLevel="0" collapsed="false">
      <c r="B60"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c r="D60"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row>
    <row r="61" customFormat="false" ht="11.25" hidden="false" customHeight="false" outlineLevel="0" collapsed="false">
      <c r="B61" s="404" t="str">
        <f aca="false">IF(AND(Paths!$J$4=TRUE(),Paths!$F$54=TRUE()),"&lt;a href="""&amp;IF('DHTML-Menus'!$F$55="","#",'DHTML-Menus'!$F$55)&amp;""""&amp;IF(Paths!$F$39=TRUE(),""," onClick=""return clickreturnvalue()""")&amp;" onMouseover=""dropdownmenu(this, event, menu10, '"&amp;'DHTML-Menus'!$H$6&amp;"px')"" onMouseout=""delayhidemenu()""&gt;"&amp;'DHTML-Menus'!$F$51&amp;"&lt;/a&gt;","")</f>
        <v/>
      </c>
      <c r="D61"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row>
    <row r="62" customFormat="false" ht="11.25" hidden="false" customHeight="false" outlineLevel="0" collapsed="false">
      <c r="B62" s="404" t="str">
        <f aca="false">IF(Paths!$J$4=TRUE(),"&lt;/div&gt;","")</f>
        <v/>
      </c>
      <c r="D62" s="404" t="str">
        <f aca="false">IF(AND(Paths!$J$4=TRUE(),Paths!$F$54=TRUE()),"&lt;a href="""&amp;IF('DHTML-Menus'!$F$55="","#",'DHTML-Menus'!$F$55)&amp;""""&amp;IF(Paths!$F$39=TRUE(),""," onClick=""return clickreturnvalue()""")&amp;" onMouseover=""dropdownmenu(this, event, menu10, '"&amp;'DHTML-Menus'!$H$6&amp;"px')"" onMouseout=""delayhidemenu()""&gt;"&amp;'DHTML-Menus'!$F$51&amp;"&lt;/a&gt;","")</f>
        <v/>
      </c>
    </row>
    <row r="63" customFormat="false" ht="11.25" hidden="false" customHeight="false" outlineLevel="0" collapsed="false">
      <c r="B63" s="405" t="str">
        <f aca="false">IF(ISERROR(MATCH(TRUE(),Paths!$F$20:$F$25,0))=FALSE(),"&lt;div&gt;","")</f>
        <v/>
      </c>
      <c r="D63" s="404" t="str">
        <f aca="false">IF(Paths!$J$4=TRUE(),"&lt;/div&gt;","")</f>
        <v/>
      </c>
    </row>
    <row r="64" customFormat="false" ht="11.25" hidden="false" customHeight="false" outlineLevel="0" collapsed="false">
      <c r="B64" s="405" t="str">
        <f aca="false">IF(OR(Settings!$C$30="",Paths!$F$20=FALSE()),"",Settings!$C$30)</f>
        <v/>
      </c>
      <c r="D64" s="405" t="str">
        <f aca="false">IF(ISERROR(MATCH(TRUE(),Paths!$F$20:$F$25,0))=FALSE(),"&lt;div&gt;","")</f>
        <v/>
      </c>
    </row>
    <row r="65" customFormat="false" ht="11.25" hidden="false" customHeight="false" outlineLevel="0" collapsed="false">
      <c r="B65" s="405" t="str">
        <f aca="false">IF(OR(Settings!$C$31="",Paths!$F$21=FALSE()),"",Settings!$C$31)</f>
        <v/>
      </c>
      <c r="D65" s="405" t="str">
        <f aca="false">IF(OR(Settings!$C$30="",Paths!$F$20=FALSE()),"",Settings!$C$30)</f>
        <v/>
      </c>
    </row>
    <row r="66" customFormat="false" ht="11.25" hidden="false" customHeight="false" outlineLevel="0" collapsed="false">
      <c r="B66" s="405" t="str">
        <f aca="false">IF(OR(Settings!$C$32="",Paths!$F$22=FALSE()),"",Settings!$C$32)</f>
        <v/>
      </c>
      <c r="D66" s="405" t="str">
        <f aca="false">IF(OR(Settings!$C$31="",Paths!$F$21=FALSE()),"",Settings!$C$31)</f>
        <v/>
      </c>
    </row>
    <row r="67" customFormat="false" ht="11.25" hidden="false" customHeight="false" outlineLevel="0" collapsed="false">
      <c r="B67" s="405" t="str">
        <f aca="false">IF(OR(Settings!$C$33="",Paths!$F$23=FALSE()),"",Settings!$C$33)</f>
        <v/>
      </c>
      <c r="D67" s="405" t="str">
        <f aca="false">IF(OR(Settings!$C$32="",Paths!$F$22=FALSE()),"",Settings!$C$32)</f>
        <v/>
      </c>
    </row>
    <row r="68" customFormat="false" ht="11.25" hidden="false" customHeight="false" outlineLevel="0" collapsed="false">
      <c r="B68" s="405" t="str">
        <f aca="false">IF(OR(Settings!$C$34="",Paths!$F$24=FALSE()),"",Settings!$C$34)</f>
        <v/>
      </c>
      <c r="D68" s="405" t="str">
        <f aca="false">IF(OR(Settings!$C$33="",Paths!$F$23=FALSE()),"",Settings!$C$33)</f>
        <v/>
      </c>
    </row>
    <row r="69" customFormat="false" ht="11.25" hidden="false" customHeight="false" outlineLevel="0" collapsed="false">
      <c r="B69" s="405" t="str">
        <f aca="false">IF(OR(Settings!$C$35="",Paths!$F$25=FALSE()),"",Settings!$C$35)</f>
        <v/>
      </c>
      <c r="D69" s="405" t="str">
        <f aca="false">IF(OR(Settings!$C$34="",Paths!$F$24=FALSE()),"",Settings!$C$34)</f>
        <v/>
      </c>
    </row>
    <row r="70" customFormat="false" ht="11.25" hidden="false" customHeight="false" outlineLevel="0" collapsed="false">
      <c r="B70" s="405" t="str">
        <f aca="false">IF(ISERROR(MATCH(TRUE(),Paths!$F$20:$F$25,0))=FALSE(),"&lt;/div &gt;","")</f>
        <v/>
      </c>
      <c r="D70" s="405" t="str">
        <f aca="false">IF(OR(Settings!$C$35="",Paths!$F$25=FALSE()),"",Settings!$C$35)</f>
        <v/>
      </c>
    </row>
    <row r="71" customFormat="false" ht="11.25" hidden="false" customHeight="false" outlineLevel="0" collapsed="false">
      <c r="B71" s="402" t="s">
        <v>812</v>
      </c>
      <c r="D71" s="405" t="str">
        <f aca="false">IF(ISERROR(MATCH(TRUE(),Paths!$F$20:$F$25,0))=FALSE(),"&lt;/div &gt;","")</f>
        <v/>
      </c>
    </row>
    <row r="72" customFormat="false" ht="11.25" hidden="false" customHeight="false" outlineLevel="0" collapsed="false">
      <c r="B72" s="402" t="s">
        <v>813</v>
      </c>
      <c r="D72" s="402"/>
    </row>
    <row r="73" customFormat="false" ht="11.25" hidden="false" customHeight="false" outlineLevel="0" collapsed="false">
      <c r="B73" s="402" t="s">
        <v>811</v>
      </c>
      <c r="D73" s="402" t="s">
        <v>814</v>
      </c>
    </row>
    <row r="74" customFormat="false" ht="11.25" hidden="false" customHeight="false" outlineLevel="0" collapsed="false">
      <c r="B74" s="395" t="str">
        <f aca="false">IF(Design!$E$24=TRUE(),"    &lt;td class=""headerspace"" id=""menu""&gt;","    &lt;td id=""menu""&gt;")</f>
        <v>    &lt;td id="menu"&gt;</v>
      </c>
      <c r="D74" s="402" t="s">
        <v>815</v>
      </c>
    </row>
    <row r="75" customFormat="false" ht="11.25" hidden="false" customHeight="false" outlineLevel="0" collapsed="false">
      <c r="B75" s="402" t="s">
        <v>816</v>
      </c>
      <c r="D75" s="402" t="s">
        <v>811</v>
      </c>
    </row>
    <row r="76" customFormat="false" ht="11.25" hidden="false" customHeight="false" outlineLevel="0" collapsed="false">
      <c r="B76" s="402" t="s">
        <v>817</v>
      </c>
      <c r="D76" s="395" t="str">
        <f aca="false">IF(Design!$E$24=TRUE(),"    &lt;td class=""headerspace"" id=""menu""&gt;","    &lt;td id=""menu""&gt;")</f>
        <v>    &lt;td id="menu"&gt;</v>
      </c>
    </row>
    <row r="77" customFormat="false" ht="11.25" hidden="false" customHeight="false" outlineLevel="0" collapsed="false">
      <c r="B77" s="402" t="s">
        <v>818</v>
      </c>
      <c r="D77" s="402" t="s">
        <v>819</v>
      </c>
    </row>
    <row r="78" customFormat="false" ht="11.25" hidden="false" customHeight="false" outlineLevel="0" collapsed="false">
      <c r="B78" s="402" t="s">
        <v>820</v>
      </c>
      <c r="D78" s="402" t="s">
        <v>821</v>
      </c>
    </row>
    <row r="79" customFormat="false" ht="11.25" hidden="false" customHeight="false" outlineLevel="0" collapsed="false">
      <c r="B79" s="402" t="s">
        <v>822</v>
      </c>
      <c r="D79" s="402" t="s">
        <v>823</v>
      </c>
    </row>
    <row r="80" customFormat="false" ht="11.25" hidden="false" customHeight="false" outlineLevel="0" collapsed="false">
      <c r="B80" s="402" t="s">
        <v>824</v>
      </c>
      <c r="D80" s="402" t="s">
        <v>811</v>
      </c>
    </row>
    <row r="81" customFormat="false" ht="11.25" hidden="false" customHeight="false" outlineLevel="0" collapsed="false">
      <c r="B81" s="402" t="s">
        <v>825</v>
      </c>
      <c r="D81" s="395" t="str">
        <f aca="false">IF(Design!$E$24=TRUE(),"  &lt;td class=""header-rightcenter""&gt;&lt;img src="""&amp;Paths!$C$5&amp;"/"&amp;Settings!$C$38&amp;""" alt=""""&gt;&lt;/td&gt;","")</f>
        <v/>
      </c>
    </row>
    <row r="82" customFormat="false" ht="11.25" hidden="false" customHeight="false" outlineLevel="0" collapsed="false">
      <c r="B82" s="402" t="s">
        <v>811</v>
      </c>
      <c r="D82" s="402" t="s">
        <v>826</v>
      </c>
    </row>
    <row r="83" customFormat="false" ht="11.25" hidden="false" customHeight="false" outlineLevel="0" collapsed="false">
      <c r="B83" s="395" t="str">
        <f aca="false">IF(Design!$E$24=TRUE(),"  &lt;td class=""header-rightcenter""&gt;&lt;img src="""&amp;Paths!$C$5&amp;"/"&amp;Settings!$C$38&amp;""" alt=""""&gt;&lt;/td&gt;","")</f>
        <v/>
      </c>
      <c r="D83" s="402" t="s">
        <v>810</v>
      </c>
    </row>
    <row r="84" customFormat="false" ht="11.25" hidden="false" customHeight="false" outlineLevel="0" collapsed="false">
      <c r="B84" s="402" t="s">
        <v>826</v>
      </c>
      <c r="D84" s="402" t="s">
        <v>827</v>
      </c>
    </row>
    <row r="85" customFormat="false" ht="11.25" hidden="false" customHeight="false" outlineLevel="0" collapsed="false">
      <c r="B85" s="410" t="str">
        <f aca="false">IF(Design!$E$24=TRUE()," &lt;tr&gt;","")</f>
        <v/>
      </c>
      <c r="D85" s="402" t="s">
        <v>826</v>
      </c>
    </row>
    <row r="86" customFormat="false" ht="11.25" hidden="false" customHeight="false" outlineLevel="0" collapsed="false">
      <c r="B86" s="395" t="str">
        <f aca="false">IF(Design!$E$24=TRUE(),"  &lt;td&gt;&lt;img src="""&amp;Paths!$C$5&amp;"/"&amp;Settings!$C$50&amp;""" alt="""" style=""display: block;""&gt;&lt;/td&gt;","")</f>
        <v/>
      </c>
      <c r="D86" s="410" t="str">
        <f aca="false">IF(Design!$E$24=TRUE()," &lt;tr&gt;","")</f>
        <v/>
      </c>
    </row>
    <row r="87" customFormat="false" ht="11.25" hidden="false" customHeight="false" outlineLevel="0" collapsed="false">
      <c r="B87" s="395" t="str">
        <f aca="false">IF(Design!$E$24=TRUE(),"  &lt;td class=""header-bottomcenter""&gt;&lt;img src="""&amp;Paths!$C$5&amp;"/"&amp;Settings!$C$38&amp;""" alt=""""&gt;&lt;/td&gt;","")</f>
        <v/>
      </c>
      <c r="D87" s="395" t="str">
        <f aca="false">IF(Design!$E$24=TRUE(),"  &lt;td&gt;&lt;img src="""&amp;Paths!$C$5&amp;"/"&amp;Settings!$C$50&amp;""" alt="""" style=""display: block;""&gt;&lt;/td&gt;","")</f>
        <v/>
      </c>
    </row>
    <row r="88" customFormat="false" ht="11.25" hidden="false" customHeight="false" outlineLevel="0" collapsed="false">
      <c r="B88" s="395" t="str">
        <f aca="false">IF(Design!$E$24=TRUE(),"  &lt;td class=""header-bottomcenter"" style=""width: 100%;""&gt;&lt;img src="""&amp;Paths!$C$5&amp;"/"&amp;Settings!$C$38&amp;""" alt=""""&gt;&lt;/td&gt;","")</f>
        <v/>
      </c>
      <c r="D88" s="395" t="str">
        <f aca="false">IF(Design!$E$24=TRUE(),"  &lt;td class=""header-bottomcenter""&gt;&lt;img src="""&amp;Paths!$C$5&amp;"/"&amp;Settings!$C$38&amp;""" alt=""""&gt;&lt;/td&gt;","")</f>
        <v/>
      </c>
    </row>
    <row r="89" customFormat="false" ht="11.25" hidden="false" customHeight="false" outlineLevel="0" collapsed="false">
      <c r="B89" s="395" t="str">
        <f aca="false">IF(Design!$E$24=TRUE(),"  &lt;td class=""header-bottomcenter""&gt;&lt;img src="""&amp;Paths!$C$5&amp;"/"&amp;Settings!$C$38&amp;""" alt=""""&gt;&lt;/td&gt;","")</f>
        <v/>
      </c>
      <c r="D89" s="395" t="str">
        <f aca="false">IF(Design!$E$24=TRUE(),"  &lt;td class=""header-bottomcenter"" style=""width: 100%;""&gt;&lt;img src="""&amp;Paths!$C$5&amp;"/"&amp;Settings!$C$38&amp;""" alt=""""&gt;&lt;/td&gt;","")</f>
        <v/>
      </c>
    </row>
    <row r="90" customFormat="false" ht="11.25" hidden="false" customHeight="false" outlineLevel="0" collapsed="false">
      <c r="B90" s="395" t="str">
        <f aca="false">IF(Design!$E$24=TRUE(),"  &lt;td&gt;&lt;img src="""&amp;Paths!$C$5&amp;"/"&amp;Settings!$C$52&amp;""" alt="""" style=""display: block;""&gt;&lt;/td&gt;","")</f>
        <v/>
      </c>
      <c r="D90" s="395" t="str">
        <f aca="false">IF(Design!$E$24=TRUE(),"  &lt;td class=""header-bottomcenter""&gt;&lt;img src="""&amp;Paths!$C$5&amp;"/"&amp;Settings!$C$38&amp;""" alt=""""&gt;&lt;/td&gt;","")</f>
        <v/>
      </c>
    </row>
    <row r="91" customFormat="false" ht="11.25" hidden="false" customHeight="false" outlineLevel="0" collapsed="false">
      <c r="B91" s="395" t="str">
        <f aca="false">IF(Design!$E$24=TRUE()," &lt;/tr&gt;","")</f>
        <v/>
      </c>
      <c r="D91" s="395" t="str">
        <f aca="false">IF(Design!$E$24=TRUE(),"  &lt;td&gt;&lt;img src="""&amp;Paths!$C$5&amp;"/"&amp;Settings!$C$52&amp;""" alt="""" style=""display: block;""&gt;&lt;/td&gt;","")</f>
        <v/>
      </c>
    </row>
    <row r="92" customFormat="false" ht="11.25" hidden="false" customHeight="false" outlineLevel="0" collapsed="false">
      <c r="B92" s="411" t="s">
        <v>715</v>
      </c>
      <c r="D92" s="395" t="str">
        <f aca="false">IF(Design!$E$24=TRUE()," &lt;/tr&gt;","")</f>
        <v/>
      </c>
    </row>
    <row r="93" customFormat="false" ht="11.25" hidden="false" customHeight="false" outlineLevel="0" collapsed="false">
      <c r="B93" s="408" t="str">
        <f aca="false">IF(Paths!$J$17=TRUE(),"&lt;/td&gt;&lt;/tr&gt;&lt;/table&gt;","")</f>
        <v/>
      </c>
      <c r="D93" s="411" t="s">
        <v>715</v>
      </c>
    </row>
    <row r="94" customFormat="false" ht="11.25" hidden="false" customHeight="false" outlineLevel="0" collapsed="false">
      <c r="B94" s="412"/>
      <c r="D94" s="408" t="str">
        <f aca="false">IF(Paths!$J$17=TRUE(),"&lt;/td&gt;&lt;/tr&gt;&lt;/table&gt;","")</f>
        <v/>
      </c>
    </row>
    <row r="95" customFormat="false" ht="11.25" hidden="false" customHeight="false" outlineLevel="0" collapsed="false">
      <c r="B95" s="402" t="s">
        <v>828</v>
      </c>
      <c r="D95" s="412"/>
    </row>
    <row r="96" customFormat="false" ht="11.25" hidden="false" customHeight="false" outlineLevel="0" collapsed="false">
      <c r="B96" s="402" t="s">
        <v>810</v>
      </c>
      <c r="D96" s="402" t="s">
        <v>828</v>
      </c>
    </row>
    <row r="97" customFormat="false" ht="11.25" hidden="false" customHeight="false" outlineLevel="0" collapsed="false">
      <c r="B97" s="407" t="str">
        <f aca="false">IF(Paths!$J$18=TRUE(),"    &lt;?php if ($sidebar_left) { ?&gt;&lt;td id=""sidebar-left"" background="""&amp;Paths!$C$5&amp;"/"&amp;Settings!$C$41&amp;"""&gt;","    &lt;?php if ($sidebar_left) { ?&gt;&lt;td id=""sidebar-left""&gt;")</f>
        <v>    &lt;?php if ($sidebar_left) { ?&gt;&lt;td id="sidebar-left"&gt;</v>
      </c>
      <c r="D97" s="402" t="s">
        <v>810</v>
      </c>
    </row>
    <row r="98" customFormat="false" ht="11.25" hidden="false" customHeight="false" outlineLevel="0" collapsed="false">
      <c r="B98" s="402" t="s">
        <v>829</v>
      </c>
      <c r="D98" s="407" t="str">
        <f aca="false">IF(Paths!$J$18=TRUE(),"    &lt;?php if ($sidebar_left) { ?&gt;&lt;td id=""sidebar-left"" background="""&amp;Paths!$C$5&amp;"/"&amp;Settings!$C$41&amp;"""&gt;","    &lt;?php if ($sidebar_left) { ?&gt;&lt;td id=""sidebar-left""&gt;")</f>
        <v>    &lt;?php if ($sidebar_left) { ?&gt;&lt;td id="sidebar-left"&gt;</v>
      </c>
    </row>
    <row r="99" customFormat="false" ht="11.25" hidden="false" customHeight="false" outlineLevel="0" collapsed="false">
      <c r="B99" s="402" t="s">
        <v>830</v>
      </c>
      <c r="D99" s="402" t="s">
        <v>829</v>
      </c>
    </row>
    <row r="100" customFormat="false" ht="11.25" hidden="false" customHeight="false" outlineLevel="0" collapsed="false">
      <c r="B100" s="402" t="s">
        <v>831</v>
      </c>
      <c r="D100" s="402" t="s">
        <v>830</v>
      </c>
    </row>
    <row r="101" customFormat="false" ht="11.25" hidden="false" customHeight="false" outlineLevel="0" collapsed="false">
      <c r="B101" s="413" t="str">
        <f aca="false">IF(Design!$E$25=TRUE(),"&lt;?php if ($mission) { ?&gt;","")</f>
        <v/>
      </c>
      <c r="D101" s="402" t="s">
        <v>831</v>
      </c>
    </row>
    <row r="102" customFormat="false" ht="11.25" hidden="false" customHeight="false" outlineLevel="0" collapsed="false">
      <c r="B102" s="395" t="str">
        <f aca="false">IF(Design!$E$25=TRUE(),"&lt;table border=""0"" cellspacing=""0"" cellpadding=""0"" style=""width: 100%;""&gt;","")</f>
        <v/>
      </c>
      <c r="D102" s="413" t="str">
        <f aca="false">IF(Design!$E$25=TRUE(),"&lt;?php if ($mission) { ?&gt;","")</f>
        <v/>
      </c>
    </row>
    <row r="103" customFormat="false" ht="11.25" hidden="false" customHeight="false" outlineLevel="0" collapsed="false">
      <c r="B103" s="395" t="str">
        <f aca="false">IF(Design!$E$25=TRUE()," &lt;tr&gt;","")</f>
        <v/>
      </c>
      <c r="D103" s="395" t="str">
        <f aca="false">IF(Design!$E$25=TRUE(),"&lt;table border=""0"" cellspacing=""0"" cellpadding=""0"" style=""width: 100%;""&gt;","")</f>
        <v/>
      </c>
    </row>
    <row r="104" customFormat="false" ht="11.25" hidden="false" customHeight="false" outlineLevel="0" collapsed="false">
      <c r="B104" s="395" t="str">
        <f aca="false">IF(Design!$E$25=TRUE(),"  &lt;td&gt;&lt;img src="""&amp;Paths!$C$5&amp;"/"&amp;Settings!$C$54&amp;""" alt="""" style=""display: block;""&gt;&lt;/td&gt;","")</f>
        <v/>
      </c>
      <c r="D104" s="395" t="str">
        <f aca="false">IF(Design!$E$25=TRUE()," &lt;tr&gt;","")</f>
        <v/>
      </c>
    </row>
    <row r="105" customFormat="false" ht="11.25" hidden="false" customHeight="false" outlineLevel="0" collapsed="false">
      <c r="B105" s="395" t="str">
        <f aca="false">IF(Design!$E$25=TRUE(),"  &lt;td class=""mission-topcenter"" style=""width: 100%;""&gt;&lt;img src="""&amp;Paths!$C$5&amp;"/"&amp;Settings!$C$38&amp;""" alt=""""&gt;&lt;/td&gt;","")</f>
        <v/>
      </c>
      <c r="D105" s="395" t="str">
        <f aca="false">IF(Design!$E$25=TRUE(),"  &lt;td&gt;&lt;img src="""&amp;Paths!$C$5&amp;"/"&amp;Settings!$C$54&amp;""" alt="""" style=""display: block;""&gt;&lt;/td&gt;","")</f>
        <v/>
      </c>
    </row>
    <row r="106" customFormat="false" ht="11.25" hidden="false" customHeight="false" outlineLevel="0" collapsed="false">
      <c r="B106" s="395" t="str">
        <f aca="false">IF(Design!$E$25=TRUE(),"  &lt;td&gt;&lt;img src="""&amp;Paths!$C$5&amp;"/"&amp;Settings!$C$56&amp;""" alt="""" style=""display: block;""&gt;&lt;/td&gt;","")</f>
        <v/>
      </c>
      <c r="D106" s="395" t="str">
        <f aca="false">IF(Design!$E$25=TRUE(),"  &lt;td class=""mission-topcenter"" style=""width: 100%;""&gt;&lt;img src="""&amp;Paths!$C$5&amp;"/"&amp;Settings!$C$38&amp;""" alt=""""&gt;&lt;/td&gt;","")</f>
        <v/>
      </c>
    </row>
    <row r="107" customFormat="false" ht="11.25" hidden="false" customHeight="false" outlineLevel="0" collapsed="false">
      <c r="B107" s="408" t="str">
        <f aca="false">IF(Design!$E$25=TRUE()," &lt;/tr&gt;","")</f>
        <v/>
      </c>
      <c r="D107" s="395" t="str">
        <f aca="false">IF(Design!$E$25=TRUE(),"  &lt;td&gt;&lt;img src="""&amp;Paths!$C$5&amp;"/"&amp;Settings!$C$56&amp;""" alt="""" style=""display: block;""&gt;&lt;/td&gt;","")</f>
        <v/>
      </c>
    </row>
    <row r="108" customFormat="false" ht="11.25" hidden="false" customHeight="false" outlineLevel="0" collapsed="false">
      <c r="B108" s="410" t="str">
        <f aca="false">IF(Design!$E$25=TRUE()," &lt;tr&gt;","")</f>
        <v/>
      </c>
      <c r="D108" s="408" t="str">
        <f aca="false">IF(Design!$E$25=TRUE()," &lt;/tr&gt;","")</f>
        <v/>
      </c>
    </row>
    <row r="109" customFormat="false" ht="11.25" hidden="false" customHeight="false" outlineLevel="0" collapsed="false">
      <c r="B109" s="395" t="str">
        <f aca="false">IF(Design!$E$25=TRUE(),"  &lt;td class=""mission-leftcenter""&gt;&lt;img src="""&amp;Paths!$C$5&amp;"/"&amp;Settings!$C$38&amp;""" alt=""""&gt;&lt;/td&gt;","")</f>
        <v/>
      </c>
      <c r="D109" s="410" t="str">
        <f aca="false">IF(Design!$E$25=TRUE()," &lt;tr&gt;","")</f>
        <v/>
      </c>
    </row>
    <row r="110" customFormat="false" ht="11.25" hidden="false" customHeight="false" outlineLevel="0" collapsed="false">
      <c r="B110" s="395" t="str">
        <f aca="false">IF(Design!$E$25=TRUE(),"    &lt;td class=""missionspace"" style=""width: 100%;""&gt;&lt;img src="""&amp;Paths!$C$5&amp;"/"&amp;Settings!$C$38&amp;""" alt=""""&gt;","")</f>
        <v/>
      </c>
      <c r="D110" s="395" t="str">
        <f aca="false">IF(Design!$E$25=TRUE(),"  &lt;td class=""mission-leftcenter""&gt;&lt;img src="""&amp;Paths!$C$5&amp;"/"&amp;Settings!$C$38&amp;""" alt=""""&gt;&lt;/td&gt;","")</f>
        <v/>
      </c>
    </row>
    <row r="111" customFormat="false" ht="11.25" hidden="false" customHeight="false" outlineLevel="0" collapsed="false">
      <c r="B111" s="395" t="str">
        <f aca="false">IF(Design!$E$25=TRUE(),"          &lt;?php print $mission ?&gt;","      &lt;?php if ($mission) { ?&gt;&lt;div id=""mission""&gt;&lt;?php print $mission ?&gt;&lt;/div&gt;&lt;?php } ?&gt;")</f>
        <v>      &lt;?php if ($mission) { ?&gt;&lt;div id="mission"&gt;&lt;?php print $mission ?&gt;&lt;/div&gt;&lt;?php } ?&gt;</v>
      </c>
      <c r="D111" s="395" t="str">
        <f aca="false">IF(Design!$E$25=TRUE(),"    &lt;td class=""missionspace"" style=""width: 100%;""&gt;&lt;img src="""&amp;Paths!$C$5&amp;"/"&amp;Settings!$C$38&amp;""" alt=""""&gt;","")</f>
        <v/>
      </c>
    </row>
    <row r="112" customFormat="false" ht="11.25" hidden="false" customHeight="false" outlineLevel="0" collapsed="false">
      <c r="B112" s="395" t="str">
        <f aca="false">IF(Design!$E$25=TRUE(),"    &lt;/td&gt;","")</f>
        <v/>
      </c>
      <c r="D112" s="395" t="str">
        <f aca="false">IF(Design!$E$25=TRUE(),"          &lt;?php print $mission ?&gt;","      &lt;?php if ($mission) { ?&gt;&lt;div id=""mission""&gt;&lt;?php print $mission ?&gt;&lt;/div&gt;&lt;?php } ?&gt;")</f>
        <v>      &lt;?php if ($mission) { ?&gt;&lt;div id="mission"&gt;&lt;?php print $mission ?&gt;&lt;/div&gt;&lt;?php } ?&gt;</v>
      </c>
    </row>
    <row r="113" customFormat="false" ht="11.25" hidden="false" customHeight="false" outlineLevel="0" collapsed="false">
      <c r="B113" s="395" t="str">
        <f aca="false">IF(Design!$E$25=TRUE(),"  &lt;td class=""mission-rightcenter""&gt;&lt;img src="""&amp;Paths!$C$5&amp;"/"&amp;Settings!$C$38&amp;""" alt=""""&gt;&lt;/td&gt;","")</f>
        <v/>
      </c>
      <c r="D113" s="395" t="str">
        <f aca="false">IF(Design!$E$25=TRUE(),"    &lt;/td&gt;","")</f>
        <v/>
      </c>
    </row>
    <row r="114" customFormat="false" ht="11.25" hidden="false" customHeight="false" outlineLevel="0" collapsed="false">
      <c r="B114" s="408" t="str">
        <f aca="false">IF(Design!$E$25=TRUE(),"  &lt;/tr&gt;","")</f>
        <v/>
      </c>
      <c r="D114" s="395" t="str">
        <f aca="false">IF(Design!$E$25=TRUE(),"  &lt;td class=""mission-rightcenter""&gt;&lt;img src="""&amp;Paths!$C$5&amp;"/"&amp;Settings!$C$38&amp;""" alt=""""&gt;&lt;/td&gt;","")</f>
        <v/>
      </c>
    </row>
    <row r="115" customFormat="false" ht="11.25" hidden="false" customHeight="false" outlineLevel="0" collapsed="false">
      <c r="B115" s="410" t="str">
        <f aca="false">IF(Design!$E$25=TRUE()," &lt;tr&gt;","")</f>
        <v/>
      </c>
      <c r="D115" s="408" t="str">
        <f aca="false">IF(Design!$E$25=TRUE(),"  &lt;/tr&gt;","")</f>
        <v/>
      </c>
    </row>
    <row r="116" customFormat="false" ht="11.25" hidden="false" customHeight="false" outlineLevel="0" collapsed="false">
      <c r="B116" s="395" t="str">
        <f aca="false">IF(Design!$E$25=TRUE(),"  &lt;td&gt;&lt;img src="""&amp;Paths!$C$5&amp;"/"&amp;Settings!$C$59&amp;""" alt="""" style=""display: block;""&gt;&lt;/td&gt;","")</f>
        <v/>
      </c>
      <c r="D116" s="410" t="str">
        <f aca="false">IF(Design!$E$25=TRUE()," &lt;tr&gt;","")</f>
        <v/>
      </c>
    </row>
    <row r="117" customFormat="false" ht="11.25" hidden="false" customHeight="false" outlineLevel="0" collapsed="false">
      <c r="B117" s="395" t="str">
        <f aca="false">IF(Design!$E$25=TRUE(),"  &lt;td class=""mission-bottomcenter"" style=""width: 100%;""&gt;&lt;img src="""&amp;Paths!$C$5&amp;"/"&amp;Settings!$C$38&amp;""" alt=""""&gt;&lt;/td&gt;","")</f>
        <v/>
      </c>
      <c r="D117" s="395" t="str">
        <f aca="false">IF(Design!$E$25=TRUE(),"  &lt;td&gt;&lt;img src="""&amp;Paths!$C$5&amp;"/"&amp;Settings!$C$59&amp;""" alt="""" style=""display: block;""&gt;&lt;/td&gt;","")</f>
        <v/>
      </c>
    </row>
    <row r="118" customFormat="false" ht="11.25" hidden="false" customHeight="false" outlineLevel="0" collapsed="false">
      <c r="B118" s="395" t="str">
        <f aca="false">IF(Design!$E$25=TRUE(),"  &lt;td&gt;&lt;img src="""&amp;Paths!$C$5&amp;"/"&amp;Settings!$C$61&amp;""" alt="""" style=""display: block;""&gt;&lt;/td&gt;","")</f>
        <v/>
      </c>
      <c r="D118" s="395" t="str">
        <f aca="false">IF(Design!$E$25=TRUE(),"  &lt;td class=""mission-bottomcenter"" style=""width: 100%;""&gt;&lt;img src="""&amp;Paths!$C$5&amp;"/"&amp;Settings!$C$38&amp;""" alt=""""&gt;&lt;/td&gt;","")</f>
        <v/>
      </c>
    </row>
    <row r="119" customFormat="false" ht="11.25" hidden="false" customHeight="false" outlineLevel="0" collapsed="false">
      <c r="B119" s="395" t="str">
        <f aca="false">IF(Design!$E$25=TRUE()," &lt;/tr&gt;","")</f>
        <v/>
      </c>
      <c r="D119" s="395" t="str">
        <f aca="false">IF(Design!$E$25=TRUE(),"  &lt;td&gt;&lt;img src="""&amp;Paths!$C$5&amp;"/"&amp;Settings!$C$61&amp;""" alt="""" style=""display: block;""&gt;&lt;/td&gt;","")</f>
        <v/>
      </c>
    </row>
    <row r="120" customFormat="false" ht="11.25" hidden="false" customHeight="false" outlineLevel="0" collapsed="false">
      <c r="B120" s="395" t="str">
        <f aca="false">IF(Design!$E$25=TRUE()," &lt;/table&gt;","")</f>
        <v/>
      </c>
      <c r="D120" s="395" t="str">
        <f aca="false">IF(Design!$E$25=TRUE()," &lt;/tr&gt;","")</f>
        <v/>
      </c>
    </row>
    <row r="121" customFormat="false" ht="11.25" hidden="false" customHeight="false" outlineLevel="0" collapsed="false">
      <c r="B121" s="414" t="str">
        <f aca="false">IF(Design!$E$25=TRUE(),"&lt;?php } ?&gt;","")</f>
        <v/>
      </c>
      <c r="D121" s="395" t="str">
        <f aca="false">IF(Design!$E$25=TRUE()," &lt;/table&gt;","")</f>
        <v/>
      </c>
    </row>
    <row r="122" customFormat="false" ht="11.25" hidden="false" customHeight="false" outlineLevel="0" collapsed="false">
      <c r="B122" s="402"/>
      <c r="D122" s="414" t="str">
        <f aca="false">IF(Design!$E$25=TRUE(),"&lt;?php } ?&gt;","")</f>
        <v/>
      </c>
    </row>
    <row r="123" customFormat="false" ht="11.25" hidden="false" customHeight="false" outlineLevel="0" collapsed="false">
      <c r="B123" s="415" t="str">
        <f aca="false">IF(Design!$E$27=TRUE(),"&lt;table border=""0"" cellspacing=""0"" cellpadding=""0"" style=""width: 100%;"" class=""blk""&gt;","")</f>
        <v/>
      </c>
      <c r="D123" s="402"/>
    </row>
    <row r="124" customFormat="false" ht="11.25" hidden="false" customHeight="false" outlineLevel="0" collapsed="false">
      <c r="B124" s="416" t="str">
        <f aca="false">IF(Design!$E$27=TRUE()," &lt;tr&gt;","")</f>
        <v/>
      </c>
      <c r="D124" s="415" t="str">
        <f aca="false">IF(Design!$E$27=TRUE(),"&lt;table border=""0"" cellspacing=""0"" cellpadding=""0"" style=""width: 100%;"" class=""blk""&gt;","")</f>
        <v/>
      </c>
    </row>
    <row r="125" customFormat="false" ht="11.25" hidden="false" customHeight="false" outlineLevel="0" collapsed="false">
      <c r="B125" s="395" t="str">
        <f aca="false">IF(Design!$E$27=TRUE(),"  &lt;td&gt;&lt;img src="""&amp;Paths!$C$5&amp;"/"&amp;Settings!$C$72&amp;""" alt="""" style=""display: block;""&gt;&lt;/td&gt;","")</f>
        <v/>
      </c>
      <c r="D125" s="416" t="str">
        <f aca="false">IF(Design!$E$27=TRUE()," &lt;tr&gt;","")</f>
        <v/>
      </c>
    </row>
    <row r="126" customFormat="false" ht="11.25" hidden="false" customHeight="false" outlineLevel="0" collapsed="false">
      <c r="B126" s="395" t="str">
        <f aca="false">IF(Design!$E$27=TRUE(),"  &lt;td class=""body-topcenter"" style=""width: 100%;""&gt;&lt;img src="""&amp;Paths!$C$5&amp;"/"&amp;Settings!$C$38&amp;""" alt=""""&gt;&lt;/td&gt;","")</f>
        <v/>
      </c>
      <c r="D126" s="395" t="str">
        <f aca="false">IF(Design!$E$27=TRUE(),"  &lt;td&gt;&lt;img src="""&amp;Paths!$C$5&amp;"/"&amp;Settings!$C$72&amp;""" alt="""" style=""display: block;""&gt;&lt;/td&gt;","")</f>
        <v/>
      </c>
    </row>
    <row r="127" customFormat="false" ht="11.25" hidden="false" customHeight="false" outlineLevel="0" collapsed="false">
      <c r="B127" s="395" t="str">
        <f aca="false">IF(Design!$E$27=TRUE(),"  &lt;td&gt;&lt;img src="""&amp;Paths!$C$5&amp;"/"&amp;Settings!$C$74&amp;""" alt="""" style=""display: block;""&gt;&lt;/td&gt;","")</f>
        <v/>
      </c>
      <c r="D127" s="395" t="str">
        <f aca="false">IF(Design!$E$27=TRUE(),"  &lt;td class=""body-topcenter"" style=""width: 100%;""&gt;&lt;img src="""&amp;Paths!$C$5&amp;"/"&amp;Settings!$C$38&amp;""" alt=""""&gt;&lt;/td&gt;","")</f>
        <v/>
      </c>
    </row>
    <row r="128" customFormat="false" ht="11.25" hidden="false" customHeight="false" outlineLevel="0" collapsed="false">
      <c r="B128" s="416" t="str">
        <f aca="false">IF(Design!$E$27=TRUE()," &lt;/tr&gt;","")</f>
        <v/>
      </c>
      <c r="D128" s="395" t="str">
        <f aca="false">IF(Design!$E$27=TRUE(),"  &lt;td&gt;&lt;img src="""&amp;Paths!$C$5&amp;"/"&amp;Settings!$C$74&amp;""" alt="""" style=""display: block;""&gt;&lt;/td&gt;","")</f>
        <v/>
      </c>
    </row>
    <row r="129" customFormat="false" ht="11.25" hidden="false" customHeight="false" outlineLevel="0" collapsed="false">
      <c r="B129" s="416" t="str">
        <f aca="false">IF(Design!$E$27=TRUE()," &lt;tr&gt;","")</f>
        <v/>
      </c>
      <c r="D129" s="416" t="str">
        <f aca="false">IF(Design!$E$27=TRUE()," &lt;/tr&gt;","")</f>
        <v/>
      </c>
    </row>
    <row r="130" customFormat="false" ht="11.25" hidden="false" customHeight="false" outlineLevel="0" collapsed="false">
      <c r="B130" s="395" t="str">
        <f aca="false">IF(Design!$E$27=TRUE(),"  &lt;td class=""body-leftcenter""&gt;&lt;img src="""&amp;Paths!$C$5&amp;"/"&amp;Settings!$C$38&amp;""" alt=""""&gt;&lt;/td&gt;","")</f>
        <v/>
      </c>
      <c r="D130" s="416" t="str">
        <f aca="false">IF(Design!$E$27=TRUE()," &lt;tr&gt;","")</f>
        <v/>
      </c>
    </row>
    <row r="131" customFormat="false" ht="11.25" hidden="false" customHeight="false" outlineLevel="0" collapsed="false">
      <c r="B131" s="395" t="str">
        <f aca="false">IF(Design!$E$27=TRUE(),"  &lt;td class=""bodyspace"" valign=""top"" style=""width: 100%;""&gt;&lt;img src="""&amp;Paths!$C$5&amp;"/"&amp;Settings!$C$38&amp;""" alt=""""&gt;","")</f>
        <v/>
      </c>
      <c r="D131" s="395" t="str">
        <f aca="false">IF(Design!$E$27=TRUE(),"  &lt;td class=""body-leftcenter""&gt;&lt;img src="""&amp;Paths!$C$5&amp;"/"&amp;Settings!$C$38&amp;""" alt=""""&gt;&lt;/td&gt;","")</f>
        <v/>
      </c>
    </row>
    <row r="132" customFormat="false" ht="11.25" hidden="false" customHeight="false" outlineLevel="0" collapsed="false">
      <c r="B132" s="395" t="str">
        <f aca="false">IF(Design!$E$27=TRUE(),"      &lt;div class=""bodyspace"" id=""main""&gt;","      &lt;div id=""main""&gt;")</f>
        <v>      &lt;div id="main"&gt;</v>
      </c>
      <c r="D132" s="395" t="str">
        <f aca="false">IF(Design!$E$27=TRUE(),"  &lt;td class=""bodyspace"" valign=""top"" style=""width: 100%;""&gt;&lt;img src="""&amp;Paths!$C$5&amp;"/"&amp;Settings!$C$38&amp;""" alt=""""&gt;","")</f>
        <v/>
      </c>
    </row>
    <row r="133" customFormat="false" ht="11.25" hidden="false" customHeight="false" outlineLevel="0" collapsed="false">
      <c r="B133" s="402" t="s">
        <v>832</v>
      </c>
      <c r="D133" s="395" t="str">
        <f aca="false">IF(Design!$E$27=TRUE(),"      &lt;div class=""bodyspace"" id=""main""&gt;","      &lt;div id=""main""&gt;")</f>
        <v>      &lt;div id="main"&gt;</v>
      </c>
    </row>
    <row r="134" customFormat="false" ht="11.25" hidden="false" customHeight="false" outlineLevel="0" collapsed="false">
      <c r="B134" s="402" t="s">
        <v>833</v>
      </c>
      <c r="D134" s="402" t="s">
        <v>832</v>
      </c>
    </row>
    <row r="135" customFormat="false" ht="11.25" hidden="false" customHeight="false" outlineLevel="0" collapsed="false">
      <c r="B135" s="402" t="s">
        <v>834</v>
      </c>
      <c r="D135" s="402" t="s">
        <v>833</v>
      </c>
    </row>
    <row r="136" customFormat="false" ht="11.25" hidden="false" customHeight="false" outlineLevel="0" collapsed="false">
      <c r="B136" s="402" t="s">
        <v>835</v>
      </c>
      <c r="D136" s="402" t="s">
        <v>834</v>
      </c>
    </row>
    <row r="137" customFormat="false" ht="11.25" hidden="false" customHeight="false" outlineLevel="0" collapsed="false">
      <c r="B137" s="402" t="s">
        <v>836</v>
      </c>
      <c r="D137" s="402" t="s">
        <v>837</v>
      </c>
    </row>
    <row r="138" customFormat="false" ht="11.25" hidden="false" customHeight="false" outlineLevel="0" collapsed="false">
      <c r="B138" s="402"/>
      <c r="D138" s="402" t="s">
        <v>836</v>
      </c>
    </row>
    <row r="139" customFormat="false" ht="11.25" hidden="false" customHeight="false" outlineLevel="0" collapsed="false">
      <c r="B139" s="402" t="s">
        <v>838</v>
      </c>
      <c r="D139" s="402"/>
    </row>
    <row r="140" customFormat="false" ht="11.25" hidden="false" customHeight="false" outlineLevel="0" collapsed="false">
      <c r="B140" s="402" t="s">
        <v>839</v>
      </c>
      <c r="D140" s="402" t="s">
        <v>838</v>
      </c>
    </row>
    <row r="141" customFormat="false" ht="11.25" hidden="false" customHeight="false" outlineLevel="0" collapsed="false">
      <c r="B141" s="417" t="str">
        <f aca="false">IF(Design!$E$27=TRUE()," &lt;/td&gt;","")</f>
        <v/>
      </c>
      <c r="D141" s="402" t="s">
        <v>839</v>
      </c>
    </row>
    <row r="142" customFormat="false" ht="11.25" hidden="false" customHeight="false" outlineLevel="0" collapsed="false">
      <c r="B142" s="395" t="str">
        <f aca="false">IF(Design!$E$27=TRUE(),"  &lt;td class=""body-rightcenter""&gt;&lt;img src="""&amp;Paths!$C$5&amp;"/"&amp;Settings!$C$38&amp;""" alt=""""&gt;&lt;/td&gt;","")</f>
        <v/>
      </c>
      <c r="D142" s="417" t="str">
        <f aca="false">IF(Design!$E$27=TRUE()," &lt;/td&gt;","")</f>
        <v/>
      </c>
    </row>
    <row r="143" customFormat="false" ht="11.25" hidden="false" customHeight="false" outlineLevel="0" collapsed="false">
      <c r="B143" s="416" t="str">
        <f aca="false">IF(Design!$E$27=TRUE()," &lt;tr&gt;","")</f>
        <v/>
      </c>
      <c r="D143" s="395" t="str">
        <f aca="false">IF(Design!$E$27=TRUE(),"  &lt;td class=""body-rightcenter""&gt;&lt;img src="""&amp;Paths!$C$5&amp;"/"&amp;Settings!$C$38&amp;""" alt=""""&gt;&lt;/td&gt;","")</f>
        <v/>
      </c>
    </row>
    <row r="144" customFormat="false" ht="11.25" hidden="false" customHeight="false" outlineLevel="0" collapsed="false">
      <c r="B144" s="395" t="str">
        <f aca="false">IF(Design!$E$27=TRUE(),"  &lt;td&gt;&lt;img src="""&amp;Paths!$C$5&amp;"/"&amp;Settings!$C$77&amp;""" alt="""" style=""display: block;""&gt;&lt;/td&gt;","")</f>
        <v/>
      </c>
      <c r="D144" s="416" t="str">
        <f aca="false">IF(Design!$E$27=TRUE()," &lt;tr&gt;","")</f>
        <v/>
      </c>
    </row>
    <row r="145" customFormat="false" ht="11.25" hidden="false" customHeight="false" outlineLevel="0" collapsed="false">
      <c r="B145" s="418" t="str">
        <f aca="false">IF(Design!$E$27=TRUE(),"  &lt;td class=""body-bottomcenter"" style=""width: 100%;""&gt;&lt;img src="""&amp;Paths!$C$5&amp;"/"&amp;Settings!$C$38&amp;""" height=""1"" alt=""""&gt;&lt;/td&gt;","")</f>
        <v/>
      </c>
      <c r="D145" s="395" t="str">
        <f aca="false">IF(Design!$E$27=TRUE(),"  &lt;td&gt;&lt;img src="""&amp;Paths!$C$5&amp;"/"&amp;Settings!$C$77&amp;""" alt="""" style=""display: block;""&gt;&lt;/td&gt;","")</f>
        <v/>
      </c>
    </row>
    <row r="146" customFormat="false" ht="11.25" hidden="false" customHeight="false" outlineLevel="0" collapsed="false">
      <c r="B146" s="395" t="str">
        <f aca="false">IF(Design!$E$27=TRUE(),"  &lt;td&gt;&lt;img src="""&amp;Paths!$C$5&amp;"/"&amp;Settings!$C$79&amp;""" alt="""" style=""display: block;""&gt;&lt;/td&gt;","")</f>
        <v/>
      </c>
      <c r="D146" s="418" t="str">
        <f aca="false">IF(Design!$E$27=TRUE(),"  &lt;td class=""body-bottomcenter"" style=""width: 100%;""&gt;&lt;img src="""&amp;Paths!$C$5&amp;"/"&amp;Settings!$C$38&amp;""" height=""1"" alt=""""&gt;&lt;/td&gt;","")</f>
        <v/>
      </c>
    </row>
    <row r="147" customFormat="false" ht="11.25" hidden="false" customHeight="false" outlineLevel="0" collapsed="false">
      <c r="B147" s="416" t="str">
        <f aca="false">IF(Design!$E$27=TRUE()," &lt;/tr&gt;","")</f>
        <v/>
      </c>
      <c r="D147" s="395" t="str">
        <f aca="false">IF(Design!$E$27=TRUE(),"  &lt;td&gt;&lt;img src="""&amp;Paths!$C$5&amp;"/"&amp;Settings!$C$79&amp;""" alt="""" style=""display: block;""&gt;&lt;/td&gt;","")</f>
        <v/>
      </c>
    </row>
    <row r="148" customFormat="false" ht="11.25" hidden="false" customHeight="false" outlineLevel="0" collapsed="false">
      <c r="B148" s="416" t="str">
        <f aca="false">IF(Design!$E$27=TRUE(),"&lt;/table&gt;","")</f>
        <v/>
      </c>
      <c r="D148" s="416" t="str">
        <f aca="false">IF(Design!$E$27=TRUE()," &lt;/tr&gt;","")</f>
        <v/>
      </c>
    </row>
    <row r="149" customFormat="false" ht="11.25" hidden="false" customHeight="false" outlineLevel="0" collapsed="false">
      <c r="B149" s="402" t="s">
        <v>811</v>
      </c>
      <c r="D149" s="416" t="str">
        <f aca="false">IF(Design!$E$27=TRUE(),"&lt;/table&gt;","")</f>
        <v/>
      </c>
    </row>
    <row r="150" customFormat="false" ht="11.25" hidden="false" customHeight="false" outlineLevel="0" collapsed="false">
      <c r="B150" s="395" t="str">
        <f aca="false">IF(Paths!$J$19=TRUE(),"    &lt;?php if ($sidebar_right) { ?&gt;&lt;td id=""sidebar-right"" background="""&amp;Paths!$C$5&amp;"/"&amp;Settings!$C$42&amp;"""&gt;","    &lt;?php if ($sidebar_right) { ?&gt;&lt;td id=""sidebar-right""&gt;")</f>
        <v>    &lt;?php if ($sidebar_right) { ?&gt;&lt;td id="sidebar-right"&gt;</v>
      </c>
      <c r="D150" s="402" t="s">
        <v>811</v>
      </c>
    </row>
    <row r="151" customFormat="false" ht="11.25" hidden="false" customHeight="false" outlineLevel="0" collapsed="false">
      <c r="B151" s="402" t="s">
        <v>840</v>
      </c>
      <c r="D151" s="395" t="str">
        <f aca="false">IF(Paths!$J$19=TRUE(),"    &lt;?php if ($sidebar_right) { ?&gt;&lt;td id=""sidebar-right"" background="""&amp;Paths!$C$5&amp;"/"&amp;Settings!$C$42&amp;"""&gt;","    &lt;?php if ($sidebar_right) { ?&gt;&lt;td id=""sidebar-right""&gt;")</f>
        <v>    &lt;?php if ($sidebar_right) { ?&gt;&lt;td id="sidebar-right"&gt;</v>
      </c>
    </row>
    <row r="152" customFormat="false" ht="11.25" hidden="false" customHeight="false" outlineLevel="0" collapsed="false">
      <c r="B152" s="402" t="s">
        <v>830</v>
      </c>
      <c r="D152" s="402" t="s">
        <v>840</v>
      </c>
    </row>
    <row r="153" customFormat="false" ht="11.25" hidden="false" customHeight="false" outlineLevel="0" collapsed="false">
      <c r="B153" s="402" t="s">
        <v>826</v>
      </c>
      <c r="D153" s="402" t="s">
        <v>830</v>
      </c>
    </row>
    <row r="154" customFormat="false" ht="11.25" hidden="false" customHeight="false" outlineLevel="0" collapsed="false">
      <c r="B154" s="402" t="s">
        <v>715</v>
      </c>
      <c r="D154" s="402" t="s">
        <v>826</v>
      </c>
    </row>
    <row r="155" customFormat="false" ht="11.25" hidden="false" customHeight="false" outlineLevel="0" collapsed="false">
      <c r="B155" s="406" t="str">
        <f aca="false">IF(Paths!$J$20=TRUE(),"&lt;table border=""0"" cellpadding=""0"" cellspacing=""0"" width=""100%""&gt;&lt;tr&gt;&lt;td class=""footerprop"" background="""&amp;Paths!$C$5&amp;"/"&amp;Settings!$C$43&amp;"""&gt;","")</f>
        <v/>
      </c>
      <c r="D155" s="402" t="s">
        <v>715</v>
      </c>
    </row>
    <row r="156" customFormat="false" ht="11.25" hidden="false" customHeight="false" outlineLevel="0" collapsed="false">
      <c r="B156" s="395" t="str">
        <f aca="false">IF(Design!$E$28=TRUE(),"&lt;table border=""0"" cellspacing=""0"" cellpadding=""0"" style=""width: 100%;""&gt;","")</f>
        <v/>
      </c>
      <c r="D156" s="406" t="str">
        <f aca="false">IF(Paths!$J$20=TRUE(),"&lt;table border=""0"" cellpadding=""0"" cellspacing=""0"" width=""100%""&gt;&lt;tr&gt;&lt;td class=""footerprop"" background="""&amp;Paths!$C$5&amp;"/"&amp;Settings!$C$43&amp;"""&gt;","")</f>
        <v/>
      </c>
    </row>
    <row r="157" customFormat="false" ht="11.25" hidden="false" customHeight="false" outlineLevel="0" collapsed="false">
      <c r="B157" s="395" t="str">
        <f aca="false">IF(Design!$E$28=TRUE()," &lt;tr&gt;","")</f>
        <v/>
      </c>
      <c r="D157" s="395" t="str">
        <f aca="false">IF(Design!$E$28=TRUE(),"&lt;table border=""0"" cellspacing=""0"" cellpadding=""0"" style=""width: 100%;""&gt;","")</f>
        <v/>
      </c>
    </row>
    <row r="158" customFormat="false" ht="11.25" hidden="false" customHeight="false" outlineLevel="0" collapsed="false">
      <c r="B158" s="395" t="str">
        <f aca="false">IF(Design!$E$28=TRUE(),"  &lt;td&gt;&lt;img src="""&amp;Paths!$C$5&amp;"/"&amp;Settings!$C$81&amp;""" alt="""" style=""display: block;""&gt;&lt;/td&gt;","")</f>
        <v/>
      </c>
      <c r="D158" s="395" t="str">
        <f aca="false">IF(Design!$E$28=TRUE()," &lt;tr&gt;","")</f>
        <v/>
      </c>
    </row>
    <row r="159" customFormat="false" ht="11.25" hidden="false" customHeight="false" outlineLevel="0" collapsed="false">
      <c r="B159" s="395" t="str">
        <f aca="false">IF(Design!$E$28=TRUE(),"  &lt;td class=""footer-topcenter"" style=""width: 100%;""&gt;&lt;img src="""&amp;Paths!$C$5&amp;"/"&amp;Settings!$C$38&amp;""" alt=""""&gt;&lt;/td&gt;","")</f>
        <v/>
      </c>
      <c r="D159" s="395" t="str">
        <f aca="false">IF(Design!$E$28=TRUE(),"  &lt;td&gt;&lt;img src="""&amp;Paths!$C$5&amp;"/"&amp;Settings!$C$81&amp;""" alt="""" style=""display: block;""&gt;&lt;/td&gt;","")</f>
        <v/>
      </c>
    </row>
    <row r="160" customFormat="false" ht="11.25" hidden="false" customHeight="false" outlineLevel="0" collapsed="false">
      <c r="B160" s="395" t="str">
        <f aca="false">IF(Design!$E$28=TRUE(),"  &lt;td&gt;&lt;img src="""&amp;Paths!$C$5&amp;"/"&amp;Settings!$C$83&amp;""" alt="""" style=""display: block;""&gt;&lt;/td&gt;","")</f>
        <v/>
      </c>
      <c r="D160" s="395" t="str">
        <f aca="false">IF(Design!$E$28=TRUE(),"  &lt;td class=""footer-topcenter"" style=""width: 100%;""&gt;&lt;img src="""&amp;Paths!$C$5&amp;"/"&amp;Settings!$C$38&amp;""" alt=""""&gt;&lt;/td&gt;","")</f>
        <v/>
      </c>
    </row>
    <row r="161" customFormat="false" ht="11.25" hidden="false" customHeight="false" outlineLevel="0" collapsed="false">
      <c r="B161" s="408" t="str">
        <f aca="false">IF(Design!$E$28=TRUE()," &lt;/tr&gt;","")</f>
        <v/>
      </c>
      <c r="D161" s="395" t="str">
        <f aca="false">IF(Design!$E$28=TRUE(),"  &lt;td&gt;&lt;img src="""&amp;Paths!$C$5&amp;"/"&amp;Settings!$C$83&amp;""" alt="""" style=""display: block;""&gt;&lt;/td&gt;","")</f>
        <v/>
      </c>
    </row>
    <row r="162" customFormat="false" ht="11.25" hidden="false" customHeight="false" outlineLevel="0" collapsed="false">
      <c r="B162" s="410" t="str">
        <f aca="false">IF(Design!$E$28=TRUE()," &lt;tr&gt;","")</f>
        <v/>
      </c>
      <c r="D162" s="408" t="str">
        <f aca="false">IF(Design!$E$28=TRUE()," &lt;/tr&gt;","")</f>
        <v/>
      </c>
    </row>
    <row r="163" customFormat="false" ht="11.25" hidden="false" customHeight="false" outlineLevel="0" collapsed="false">
      <c r="B163" s="395" t="str">
        <f aca="false">IF(Design!$E$28=TRUE(),"  &lt;td class=""footer-leftcenter""&gt;&lt;img src="""&amp;Paths!$C$5&amp;"/"&amp;Settings!$C$38&amp;""" alt=""""&gt;&lt;/td&gt;","")</f>
        <v/>
      </c>
      <c r="D163" s="410" t="str">
        <f aca="false">IF(Design!$E$28=TRUE()," &lt;tr&gt;","")</f>
        <v/>
      </c>
    </row>
    <row r="164" customFormat="false" ht="11.25" hidden="false" customHeight="false" outlineLevel="0" collapsed="false">
      <c r="B164" s="395" t="str">
        <f aca="false">IF(Design!$E$28=TRUE(),"    &lt;td class=""footerspace"" style=""width: 100%;""&gt;&lt;img src="""&amp;Paths!$C$5&amp;"/"&amp;Settings!$C$38&amp;""" alt=""""&gt;","")</f>
        <v/>
      </c>
      <c r="D164" s="395" t="str">
        <f aca="false">IF(Design!$E$28=TRUE(),"  &lt;td class=""footer-leftcenter""&gt;&lt;img src="""&amp;Paths!$C$5&amp;"/"&amp;Settings!$C$38&amp;""" alt=""""&gt;&lt;/td&gt;","")</f>
        <v/>
      </c>
    </row>
    <row r="165" customFormat="false" ht="11.25" hidden="false" customHeight="false" outlineLevel="0" collapsed="false">
      <c r="B165" s="395" t="str">
        <f aca="false">IF(Design!$E$28=TRUE(),"","&lt;div id=""footer""&gt;")</f>
        <v>&lt;div id="footer"&gt;</v>
      </c>
      <c r="D165" s="395" t="str">
        <f aca="false">IF(Design!$E$28=TRUE(),"    &lt;td class=""footerspace"" style=""width: 100%;""&gt;&lt;img src="""&amp;Paths!$C$5&amp;"/"&amp;Settings!$C$38&amp;""" alt=""""&gt;","")</f>
        <v/>
      </c>
    </row>
    <row r="166" customFormat="false" ht="11.25" hidden="false" customHeight="false" outlineLevel="0" collapsed="false">
      <c r="B166" s="402" t="s">
        <v>841</v>
      </c>
      <c r="D166" s="395" t="str">
        <f aca="false">IF(Design!$E$28=TRUE(),"","&lt;div id=""footer""&gt;")</f>
        <v>&lt;div id="footer"&gt;</v>
      </c>
    </row>
    <row r="167" customFormat="false" ht="11.25" hidden="false" customHeight="false" outlineLevel="0" collapsed="false">
      <c r="B167" s="395" t="str">
        <f aca="false">IF(Design!$E$28=TRUE(),"","&lt;/div&gt;")</f>
        <v>&lt;/div&gt;</v>
      </c>
      <c r="D167" s="402" t="s">
        <v>841</v>
      </c>
    </row>
    <row r="168" customFormat="false" ht="11.25" hidden="false" customHeight="false" outlineLevel="0" collapsed="false">
      <c r="B168" s="402" t="s">
        <v>842</v>
      </c>
      <c r="D168" s="395" t="str">
        <f aca="false">IF(Design!$E$28=TRUE(),"","&lt;/div&gt;")</f>
        <v>&lt;/div&gt;</v>
      </c>
    </row>
    <row r="169" customFormat="false" ht="11.25" hidden="false" customHeight="false" outlineLevel="0" collapsed="false">
      <c r="B169" s="395" t="str">
        <f aca="false">IF(Design!$E$28=TRUE(),"    &lt;/td&gt;","")</f>
        <v/>
      </c>
      <c r="D169" s="402" t="s">
        <v>842</v>
      </c>
    </row>
    <row r="170" customFormat="false" ht="11.25" hidden="false" customHeight="false" outlineLevel="0" collapsed="false">
      <c r="B170" s="395" t="str">
        <f aca="false">IF(Design!$E$28=TRUE(),"  &lt;td class=""footer-rightcenter""&gt;&lt;img src="""&amp;Paths!$C$5&amp;"/"&amp;Settings!$C$38&amp;""" alt=""""&gt;&lt;/td&gt;","")</f>
        <v/>
      </c>
      <c r="D170" s="395" t="str">
        <f aca="false">IF(Design!$E$28=TRUE(),"    &lt;/td&gt;","")</f>
        <v/>
      </c>
    </row>
    <row r="171" customFormat="false" ht="11.25" hidden="false" customHeight="false" outlineLevel="0" collapsed="false">
      <c r="B171" s="408" t="str">
        <f aca="false">IF(Design!$E$28=TRUE(),"  &lt;/tr&gt;","")</f>
        <v/>
      </c>
      <c r="D171" s="395" t="str">
        <f aca="false">IF(Design!$E$28=TRUE(),"  &lt;td class=""footer-rightcenter""&gt;&lt;img src="""&amp;Paths!$C$5&amp;"/"&amp;Settings!$C$38&amp;""" alt=""""&gt;&lt;/td&gt;","")</f>
        <v/>
      </c>
    </row>
    <row r="172" customFormat="false" ht="11.25" hidden="false" customHeight="false" outlineLevel="0" collapsed="false">
      <c r="B172" s="410" t="str">
        <f aca="false">IF(Design!$E$28=TRUE()," &lt;tr&gt;","")</f>
        <v/>
      </c>
      <c r="D172" s="408" t="str">
        <f aca="false">IF(Design!$E$28=TRUE(),"  &lt;/tr&gt;","")</f>
        <v/>
      </c>
    </row>
    <row r="173" customFormat="false" ht="11.25" hidden="false" customHeight="false" outlineLevel="0" collapsed="false">
      <c r="B173" s="395" t="str">
        <f aca="false">IF(Design!$E$28=TRUE(),"  &lt;td&gt;&lt;img src="""&amp;Paths!$C$5&amp;"/"&amp;Settings!$C$86&amp;""" alt="""" style=""display: block;""&gt;&lt;/td&gt;","")</f>
        <v/>
      </c>
      <c r="D173" s="410" t="str">
        <f aca="false">IF(Design!$E$28=TRUE()," &lt;tr&gt;","")</f>
        <v/>
      </c>
    </row>
    <row r="174" customFormat="false" ht="11.25" hidden="false" customHeight="false" outlineLevel="0" collapsed="false">
      <c r="B174" s="395" t="str">
        <f aca="false">IF(Design!$E$28=TRUE(),"  &lt;td class=""footer-bottomcenter"" style=""width: 100%;""&gt;&lt;img src="""&amp;Paths!$C$5&amp;"/"&amp;Settings!$C$38&amp;""" alt=""""&gt;&lt;/td&gt;","")</f>
        <v/>
      </c>
      <c r="D174" s="395" t="str">
        <f aca="false">IF(Design!$E$28=TRUE(),"  &lt;td&gt;&lt;img src="""&amp;Paths!$C$5&amp;"/"&amp;Settings!$C$86&amp;""" alt="""" style=""display: block;""&gt;&lt;/td&gt;","")</f>
        <v/>
      </c>
    </row>
    <row r="175" customFormat="false" ht="11.25" hidden="false" customHeight="false" outlineLevel="0" collapsed="false">
      <c r="B175" s="395" t="str">
        <f aca="false">IF(Design!$E$28=TRUE(),"  &lt;td&gt;&lt;img src="""&amp;Paths!$C$5&amp;"/"&amp;Settings!$C$88&amp;""" alt="""" style=""display: block;""&gt;&lt;/td&gt;","")</f>
        <v/>
      </c>
      <c r="D175" s="395" t="str">
        <f aca="false">IF(Design!$E$28=TRUE(),"  &lt;td class=""footer-bottomcenter"" style=""width: 100%;""&gt;&lt;img src="""&amp;Paths!$C$5&amp;"/"&amp;Settings!$C$38&amp;""" alt=""""&gt;&lt;/td&gt;","")</f>
        <v/>
      </c>
    </row>
    <row r="176" customFormat="false" ht="11.25" hidden="false" customHeight="false" outlineLevel="0" collapsed="false">
      <c r="B176" s="395" t="str">
        <f aca="false">IF(Design!$E$28=TRUE()," &lt;/tr&gt;","")</f>
        <v/>
      </c>
      <c r="D176" s="395" t="str">
        <f aca="false">IF(Design!$E$28=TRUE(),"  &lt;td&gt;&lt;img src="""&amp;Paths!$C$5&amp;"/"&amp;Settings!$C$88&amp;""" alt="""" style=""display: block;""&gt;&lt;/td&gt;","")</f>
        <v/>
      </c>
    </row>
    <row r="177" customFormat="false" ht="11.25" hidden="false" customHeight="false" outlineLevel="0" collapsed="false">
      <c r="B177" s="395" t="str">
        <f aca="false">IF(Design!$E$28=TRUE()," &lt;/table&gt;","")</f>
        <v/>
      </c>
      <c r="D177" s="395" t="str">
        <f aca="false">IF(Design!$E$28=TRUE()," &lt;/tr&gt;","")</f>
        <v/>
      </c>
    </row>
    <row r="178" customFormat="false" ht="11.25" hidden="false" customHeight="false" outlineLevel="0" collapsed="false">
      <c r="B178" s="408" t="str">
        <f aca="false">IF(Paths!$J$20=TRUE(),"&lt;/td&gt;&lt;/tr&gt;&lt;/table&gt;","")</f>
        <v/>
      </c>
      <c r="D178" s="395" t="str">
        <f aca="false">IF(Design!$E$28=TRUE()," &lt;/table&gt;","")</f>
        <v/>
      </c>
    </row>
    <row r="179" customFormat="false" ht="11.25" hidden="false" customHeight="false" outlineLevel="0" collapsed="false">
      <c r="B179" s="402" t="s">
        <v>795</v>
      </c>
      <c r="D179" s="408" t="str">
        <f aca="false">IF(Paths!$J$20=TRUE(),"&lt;/td&gt;&lt;/tr&gt;&lt;/table&gt;","")</f>
        <v/>
      </c>
    </row>
    <row r="180" customFormat="false" ht="11.25" hidden="false" customHeight="false" outlineLevel="0" collapsed="false">
      <c r="B180" s="402" t="s">
        <v>796</v>
      </c>
      <c r="D180" s="402" t="s">
        <v>795</v>
      </c>
    </row>
    <row r="181" customFormat="false" ht="11.25" hidden="false" customHeight="false" outlineLevel="0" collapsed="false">
      <c r="B181" s="400" t="s">
        <v>797</v>
      </c>
      <c r="D181" s="402" t="s">
        <v>796</v>
      </c>
    </row>
    <row r="182" customFormat="false" ht="11.25" hidden="false" customHeight="false" outlineLevel="0" collapsed="false">
      <c r="D182" s="400" t="s">
        <v>797</v>
      </c>
    </row>
    <row r="183" customFormat="false" ht="11.25" hidden="false" customHeight="false" outlineLevel="0" collapsed="false">
      <c r="B183" s="400" t="s">
        <v>843</v>
      </c>
      <c r="D183" s="397"/>
    </row>
    <row r="184" customFormat="false" ht="11.25" hidden="false" customHeight="false" outlineLevel="0" collapsed="false">
      <c r="B184" s="412" t="s">
        <v>844</v>
      </c>
      <c r="D184" s="401" t="str">
        <f aca="false">B183</f>
        <v>node.tpl.php</v>
      </c>
    </row>
    <row r="185" customFormat="false" ht="11.25" hidden="false" customHeight="false" outlineLevel="0" collapsed="false">
      <c r="B185" s="402" t="s">
        <v>845</v>
      </c>
      <c r="D185" s="402" t="s">
        <v>846</v>
      </c>
    </row>
    <row r="186" customFormat="false" ht="11.25" hidden="false" customHeight="false" outlineLevel="0" collapsed="false">
      <c r="B186" s="402" t="s">
        <v>847</v>
      </c>
      <c r="D186" s="402" t="s">
        <v>848</v>
      </c>
    </row>
    <row r="187" customFormat="false" ht="11.25" hidden="false" customHeight="false" outlineLevel="0" collapsed="false">
      <c r="B187" s="402" t="s">
        <v>849</v>
      </c>
      <c r="D187" s="402" t="s">
        <v>847</v>
      </c>
    </row>
    <row r="188" customFormat="false" ht="11.25" hidden="false" customHeight="false" outlineLevel="0" collapsed="false">
      <c r="B188" s="402" t="s">
        <v>850</v>
      </c>
      <c r="D188" s="402" t="s">
        <v>849</v>
      </c>
    </row>
    <row r="189" customFormat="false" ht="11.25" hidden="false" customHeight="false" outlineLevel="0" collapsed="false">
      <c r="B189" s="402" t="s">
        <v>851</v>
      </c>
      <c r="D189" s="402" t="s">
        <v>852</v>
      </c>
    </row>
    <row r="190" customFormat="false" ht="11.25" hidden="false" customHeight="false" outlineLevel="0" collapsed="false">
      <c r="B190" s="402" t="s">
        <v>853</v>
      </c>
      <c r="D190" s="402" t="s">
        <v>851</v>
      </c>
    </row>
    <row r="191" customFormat="false" ht="11.25" hidden="false" customHeight="false" outlineLevel="0" collapsed="false">
      <c r="B191" s="402" t="s">
        <v>854</v>
      </c>
      <c r="D191" s="402" t="s">
        <v>853</v>
      </c>
    </row>
    <row r="192" customFormat="false" ht="11.25" hidden="false" customHeight="false" outlineLevel="0" collapsed="false">
      <c r="B192" s="402" t="s">
        <v>855</v>
      </c>
      <c r="D192" s="402" t="s">
        <v>854</v>
      </c>
    </row>
    <row r="193" customFormat="false" ht="11.25" hidden="false" customHeight="false" outlineLevel="0" collapsed="false">
      <c r="B193" s="402" t="s">
        <v>856</v>
      </c>
      <c r="D193" s="402" t="s">
        <v>857</v>
      </c>
    </row>
    <row r="194" customFormat="false" ht="11.25" hidden="false" customHeight="false" outlineLevel="0" collapsed="false">
      <c r="B194" s="400" t="s">
        <v>797</v>
      </c>
      <c r="D194" s="402" t="s">
        <v>856</v>
      </c>
    </row>
    <row r="195" customFormat="false" ht="11.25" hidden="false" customHeight="false" outlineLevel="0" collapsed="false">
      <c r="D195" s="400" t="s">
        <v>797</v>
      </c>
    </row>
    <row r="196" customFormat="false" ht="11.25" hidden="false" customHeight="false" outlineLevel="0" collapsed="false">
      <c r="B196" s="400" t="s">
        <v>858</v>
      </c>
      <c r="D196" s="397"/>
    </row>
    <row r="197" customFormat="false" ht="11.25" hidden="false" customHeight="false" outlineLevel="0" collapsed="false">
      <c r="B197" s="410" t="str">
        <f aca="false">IF(Design!$E$26=TRUE(),"&lt;!-- BEGIN: block --&gt;","")</f>
        <v/>
      </c>
      <c r="D197" s="401" t="str">
        <f aca="false">B196</f>
        <v>block.tpl.php</v>
      </c>
    </row>
    <row r="198" customFormat="false" ht="11.25" hidden="false" customHeight="false" outlineLevel="0" collapsed="false">
      <c r="B198" s="395" t="str">
        <f aca="false">IF(Design!$E$26=TRUE(),"&lt;table border=""0"" cellspacing=""0"" cellpadding=""0"" style=""width: 100%;"" class=""blk""&gt;","")</f>
        <v/>
      </c>
      <c r="D198" s="410" t="str">
        <f aca="false">IF(Design!$E$26=TRUE(),"&lt;!-- BEGIN: block --&gt;","")</f>
        <v/>
      </c>
    </row>
    <row r="199" customFormat="false" ht="11.25" hidden="false" customHeight="false" outlineLevel="0" collapsed="false">
      <c r="B199" s="395" t="str">
        <f aca="false">IF(Design!$E$26=TRUE()," &lt;tr&gt;","")</f>
        <v/>
      </c>
      <c r="D199" s="395" t="str">
        <f aca="false">IF(Design!$E$26=TRUE(),"&lt;table border=""0"" cellspacing=""0"" cellpadding=""0"" style=""width: 100%;"" class=""blk""&gt;","")</f>
        <v/>
      </c>
    </row>
    <row r="200" customFormat="false" ht="11.25" hidden="false" customHeight="false" outlineLevel="0" collapsed="false">
      <c r="B200" s="395" t="str">
        <f aca="false">IF(Design!$E$26=TRUE(),"  &lt;td&gt;&lt;img src="""&amp;Paths!$C$5&amp;"/"&amp;Settings!$C$63&amp;""" alt="""" style=""display: block;""&gt;&lt;/td&gt;","")</f>
        <v/>
      </c>
      <c r="D200" s="395" t="str">
        <f aca="false">IF(Design!$E$26=TRUE()," &lt;tr&gt;","")</f>
        <v/>
      </c>
    </row>
    <row r="201" customFormat="false" ht="11.25" hidden="false" customHeight="false" outlineLevel="0" collapsed="false">
      <c r="B201" s="395" t="str">
        <f aca="false">IF(Design!$E$26=TRUE(),"  &lt;td class=""sidebar-topcenter"" style=""width: 100%;""&gt;&lt;img src="""&amp;Paths!$C$5&amp;"/"&amp;Settings!$C$38&amp;""" alt=""""&gt;&lt;/td&gt;","")</f>
        <v/>
      </c>
      <c r="D201" s="395" t="str">
        <f aca="false">IF(Design!$E$26=TRUE(),"  &lt;td&gt;&lt;img src="""&amp;Paths!$C$5&amp;"/"&amp;Settings!$C$63&amp;""" alt="""" style=""display: block;""&gt;&lt;/td&gt;","")</f>
        <v/>
      </c>
    </row>
    <row r="202" customFormat="false" ht="11.25" hidden="false" customHeight="false" outlineLevel="0" collapsed="false">
      <c r="B202" s="395" t="str">
        <f aca="false">IF(Design!$E$26=TRUE(),"  &lt;td&gt;&lt;img src="""&amp;Paths!$C$5&amp;"/"&amp;Settings!$C$65&amp;""" alt="""" style=""display: block;""&gt;&lt;/td&gt;","")</f>
        <v/>
      </c>
      <c r="D202" s="395" t="str">
        <f aca="false">IF(Design!$E$26=TRUE(),"  &lt;td class=""sidebar-topcenter"" style=""width: 100%;""&gt;&lt;img src="""&amp;Paths!$C$5&amp;"/"&amp;Settings!$C$38&amp;""" alt=""""&gt;&lt;/td&gt;","")</f>
        <v/>
      </c>
    </row>
    <row r="203" customFormat="false" ht="11.25" hidden="false" customHeight="false" outlineLevel="0" collapsed="false">
      <c r="B203" s="395" t="str">
        <f aca="false">IF(Design!$E$26=TRUE()," &lt;/tr&gt;","")</f>
        <v/>
      </c>
      <c r="D203" s="395" t="str">
        <f aca="false">IF(Design!$E$26=TRUE(),"  &lt;td&gt;&lt;img src="""&amp;Paths!$C$5&amp;"/"&amp;Settings!$C$65&amp;""" alt="""" style=""display: block;""&gt;&lt;/td&gt;","")</f>
        <v/>
      </c>
    </row>
    <row r="204" customFormat="false" ht="11.25" hidden="false" customHeight="false" outlineLevel="0" collapsed="false">
      <c r="B204" s="395" t="str">
        <f aca="false">IF(Design!$E$26=TRUE()," &lt;tr&gt;","")</f>
        <v/>
      </c>
      <c r="D204" s="395" t="str">
        <f aca="false">IF(Design!$E$26=TRUE()," &lt;/tr&gt;","")</f>
        <v/>
      </c>
    </row>
    <row r="205" customFormat="false" ht="11.25" hidden="false" customHeight="false" outlineLevel="0" collapsed="false">
      <c r="B205" s="395" t="str">
        <f aca="false">IF(Design!$E$26=TRUE(),"  &lt;td class=""sidebar-leftcenter""&gt;&lt;img src="""&amp;Paths!$C$5&amp;"/"&amp;Settings!$C$38&amp;""" alt=""""&gt;&lt;/td&gt;","")</f>
        <v/>
      </c>
      <c r="D205" s="395" t="str">
        <f aca="false">IF(Design!$E$26=TRUE()," &lt;tr&gt;","")</f>
        <v/>
      </c>
    </row>
    <row r="206" customFormat="false" ht="11.25" hidden="false" customHeight="false" outlineLevel="0" collapsed="false">
      <c r="B206" s="395" t="str">
        <f aca="false">IF(Design!$E$26=TRUE(),"  &lt;td class=""menutitle"" style=""width: 100%; vertical-align: top;""&gt;&lt;?php print $block-&gt;subject; ?&gt;&lt;/td&gt;","")</f>
        <v/>
      </c>
      <c r="D206" s="395" t="str">
        <f aca="false">IF(Design!$E$26=TRUE(),"  &lt;td class=""sidebar-leftcenter""&gt;&lt;img src="""&amp;Paths!$C$5&amp;"/"&amp;Settings!$C$38&amp;""" alt=""""&gt;&lt;/td&gt;","")</f>
        <v/>
      </c>
    </row>
    <row r="207" customFormat="false" ht="11.25" hidden="false" customHeight="false" outlineLevel="0" collapsed="false">
      <c r="B207" s="395" t="str">
        <f aca="false">IF(Design!$E$26=TRUE(),"  &lt;td class=""sidebar-rightcenter""&gt;&lt;img src="""&amp;Paths!$C$5&amp;"/"&amp;Settings!$C$38&amp;""" alt=""""&gt;&lt;/td&gt;","")</f>
        <v/>
      </c>
      <c r="D207" s="395" t="str">
        <f aca="false">IF(Design!$E$26=TRUE(),"  &lt;td class=""menutitle"" style=""width: 100%; vertical-align: top;""&gt;&lt;?php print $block-&gt;subject; ?&gt;&lt;/td&gt;","")</f>
        <v/>
      </c>
    </row>
    <row r="208" customFormat="false" ht="11.25" hidden="false" customHeight="false" outlineLevel="0" collapsed="false">
      <c r="B208" s="395" t="str">
        <f aca="false">IF(Design!$E$26=TRUE()," &lt;/tr&gt;","")</f>
        <v/>
      </c>
      <c r="D208" s="395" t="str">
        <f aca="false">IF(Design!$E$26=TRUE(),"  &lt;td class=""sidebar-rightcenter""&gt;&lt;img src="""&amp;Paths!$C$5&amp;"/"&amp;Settings!$C$38&amp;""" alt=""""&gt;&lt;/td&gt;","")</f>
        <v/>
      </c>
    </row>
    <row r="209" customFormat="false" ht="11.25" hidden="false" customHeight="false" outlineLevel="0" collapsed="false">
      <c r="B209" s="395" t="str">
        <f aca="false">IF(Design!$E$26=TRUE()," &lt;tr&gt;","")</f>
        <v/>
      </c>
      <c r="D209" s="395" t="str">
        <f aca="false">IF(Design!$E$26=TRUE()," &lt;/tr&gt;","")</f>
        <v/>
      </c>
    </row>
    <row r="210" customFormat="false" ht="11.25" hidden="false" customHeight="false" outlineLevel="0" collapsed="false">
      <c r="B210" s="395" t="str">
        <f aca="false">IF(Design!$E$26=TRUE(),"  &lt;td class=""sidebar-leftcenter""&gt;&lt;img src="""&amp;Paths!$C$5&amp;"/"&amp;Settings!$C$38&amp;""" alt=""""&gt;&lt;/td&gt;","")</f>
        <v/>
      </c>
      <c r="D210" s="395" t="str">
        <f aca="false">IF(Design!$E$26=TRUE()," &lt;tr&gt;","")</f>
        <v/>
      </c>
    </row>
    <row r="211" customFormat="false" ht="11.25" hidden="false" customHeight="false" outlineLevel="0" collapsed="false">
      <c r="B211" s="395" t="str">
        <f aca="false">IF(Design!$E$26=TRUE(),"  &lt;td class=""menuspace"" style=""width: 100%;""&gt;&lt;img src="""&amp;Paths!$C$5&amp;"/"&amp;Settings!$C$38&amp;""" height=""2"" alt=""""&gt;&lt;/td&gt;","")</f>
        <v/>
      </c>
      <c r="D211" s="395" t="str">
        <f aca="false">IF(Design!$E$26=TRUE(),"  &lt;td class=""sidebar-leftcenter""&gt;&lt;img src="""&amp;Paths!$C$5&amp;"/"&amp;Settings!$C$38&amp;""" alt=""""&gt;&lt;/td&gt;","")</f>
        <v/>
      </c>
    </row>
    <row r="212" customFormat="false" ht="11.25" hidden="false" customHeight="false" outlineLevel="0" collapsed="false">
      <c r="B212" s="395" t="str">
        <f aca="false">IF(Design!$E$26=TRUE(),"  &lt;td class=""sidebar-rightcenter""&gt;&lt;img src="""&amp;Paths!$C$5&amp;"/"&amp;Settings!$C$38&amp;""" alt=""""&gt;&lt;/td&gt;","")</f>
        <v/>
      </c>
      <c r="D212" s="395" t="str">
        <f aca="false">IF(Design!$E$26=TRUE(),"  &lt;td class=""menuspace"" style=""width: 100%;""&gt;&lt;img src="""&amp;Paths!$C$5&amp;"/"&amp;Settings!$C$38&amp;""" height=""2"" alt=""""&gt;&lt;/td&gt;","")</f>
        <v/>
      </c>
    </row>
    <row r="213" customFormat="false" ht="11.25" hidden="false" customHeight="false" outlineLevel="0" collapsed="false">
      <c r="B213" s="395" t="str">
        <f aca="false">IF(Design!$E$26=TRUE()," &lt;/tr&gt;","")</f>
        <v/>
      </c>
      <c r="D213" s="395" t="str">
        <f aca="false">IF(Design!$E$26=TRUE(),"  &lt;td class=""sidebar-rightcenter""&gt;&lt;img src="""&amp;Paths!$C$5&amp;"/"&amp;Settings!$C$38&amp;""" alt=""""&gt;&lt;/td&gt;","")</f>
        <v/>
      </c>
    </row>
    <row r="214" customFormat="false" ht="11.25" hidden="false" customHeight="false" outlineLevel="0" collapsed="false">
      <c r="B214" s="395" t="str">
        <f aca="false">IF(Design!$E$26=TRUE()," &lt;tr&gt;","")</f>
        <v/>
      </c>
      <c r="D214" s="395" t="str">
        <f aca="false">IF(Design!$E$26=TRUE()," &lt;/tr&gt;","")</f>
        <v/>
      </c>
    </row>
    <row r="215" customFormat="false" ht="11.25" hidden="false" customHeight="false" outlineLevel="0" collapsed="false">
      <c r="B215" s="395" t="str">
        <f aca="false">IF(Design!$E$26=TRUE(),"  &lt;td class=""sidebar-leftcenter""&gt;&lt;img src="""&amp;Paths!$C$5&amp;"/"&amp;Settings!$C$38&amp;""" alt=""""&gt;&lt;/td&gt;","")</f>
        <v/>
      </c>
      <c r="D215" s="395" t="str">
        <f aca="false">IF(Design!$E$26=TRUE()," &lt;tr&gt;","")</f>
        <v/>
      </c>
    </row>
    <row r="216" customFormat="false" ht="11.25" hidden="false" customHeight="false" outlineLevel="0" collapsed="false">
      <c r="B216" s="395" t="str">
        <f aca="false">IF(Design!$E$26=TRUE(),"  &lt;td class=""block block-{module}"" id=""block-{module}-{delta}"" style=""width: 100%;""&gt;&lt;?php print $block-&gt;content; ?&gt;&lt;/td&gt;","")</f>
        <v/>
      </c>
      <c r="D216" s="395" t="str">
        <f aca="false">IF(Design!$E$26=TRUE(),"  &lt;td class=""sidebar-leftcenter""&gt;&lt;img src="""&amp;Paths!$C$5&amp;"/"&amp;Settings!$C$38&amp;""" alt=""""&gt;&lt;/td&gt;","")</f>
        <v/>
      </c>
    </row>
    <row r="217" customFormat="false" ht="11.25" hidden="false" customHeight="false" outlineLevel="0" collapsed="false">
      <c r="B217" s="395" t="str">
        <f aca="false">IF(Design!$E$26=TRUE(),"  &lt;td class=""sidebar-rightcenter""&gt;&lt;img src="""&amp;Paths!$C$5&amp;"/"&amp;Settings!$C$38&amp;""" alt=""""&gt;&lt;/td&gt;","")</f>
        <v/>
      </c>
      <c r="D217" s="395" t="str">
        <f aca="false">IF(Design!$E$26=TRUE(),"  &lt;td class=""block block-{module}"" id=""block-{module}-{delta}"" style=""width: 100%;""&gt;&lt;?php print $block-&gt;content; ?&gt;&lt;/td&gt;","")</f>
        <v/>
      </c>
    </row>
    <row r="218" customFormat="false" ht="11.25" hidden="false" customHeight="false" outlineLevel="0" collapsed="false">
      <c r="B218" s="395" t="str">
        <f aca="false">IF(Design!$E$26=TRUE()," &lt;/tr&gt;","")</f>
        <v/>
      </c>
      <c r="D218" s="395" t="str">
        <f aca="false">IF(Design!$E$26=TRUE(),"  &lt;td class=""sidebar-rightcenter""&gt;&lt;img src="""&amp;Paths!$C$5&amp;"/"&amp;Settings!$C$38&amp;""" alt=""""&gt;&lt;/td&gt;","")</f>
        <v/>
      </c>
    </row>
    <row r="219" customFormat="false" ht="11.25" hidden="false" customHeight="false" outlineLevel="0" collapsed="false">
      <c r="B219" s="395" t="str">
        <f aca="false">IF(Design!$E$26=TRUE()," &lt;tr&gt;","")</f>
        <v/>
      </c>
      <c r="D219" s="395" t="str">
        <f aca="false">IF(Design!$E$26=TRUE()," &lt;/tr&gt;","")</f>
        <v/>
      </c>
    </row>
    <row r="220" customFormat="false" ht="11.25" hidden="false" customHeight="false" outlineLevel="0" collapsed="false">
      <c r="B220" s="395" t="str">
        <f aca="false">IF(Design!$E$26=TRUE(),"  &lt;td&gt;&lt;img src="""&amp;Paths!$C$5&amp;"/"&amp;Settings!$C$68&amp;""" alt="""" style=""display: block;""&gt;&lt;/td&gt;","")</f>
        <v/>
      </c>
      <c r="D220" s="395" t="str">
        <f aca="false">IF(Design!$E$26=TRUE()," &lt;tr&gt;","")</f>
        <v/>
      </c>
    </row>
    <row r="221" customFormat="false" ht="11.25" hidden="false" customHeight="false" outlineLevel="0" collapsed="false">
      <c r="B221" s="395" t="str">
        <f aca="false">IF(Design!$E$26=TRUE(),"  &lt;td class=""sidebar-bottomcenter"" style=""width: 100%;""&gt;&lt;img src="""&amp;Paths!$C$5&amp;"/"&amp;Settings!$C$38&amp;""" height=""1"" alt=""""&gt;&lt;/td&gt;","")</f>
        <v/>
      </c>
      <c r="D221" s="395" t="str">
        <f aca="false">IF(Design!$E$26=TRUE(),"  &lt;td&gt;&lt;img src="""&amp;Paths!$C$5&amp;"/"&amp;Settings!$C$68&amp;""" alt="""" style=""display: block;""&gt;&lt;/td&gt;","")</f>
        <v/>
      </c>
    </row>
    <row r="222" customFormat="false" ht="11.25" hidden="false" customHeight="false" outlineLevel="0" collapsed="false">
      <c r="B222" s="395" t="str">
        <f aca="false">IF(Design!$E$26=TRUE(),"  &lt;td&gt;&lt;img src="""&amp;Paths!$C$5&amp;"/"&amp;Settings!$C$70&amp;""" alt="""" style=""display: block;""&gt;&lt;/td&gt;","")</f>
        <v/>
      </c>
      <c r="D222" s="395" t="str">
        <f aca="false">IF(Design!$E$26=TRUE(),"  &lt;td class=""sidebar-bottomcenter"" style=""width: 100%;""&gt;&lt;img src="""&amp;Paths!$C$5&amp;"/"&amp;Settings!$C$38&amp;""" height=""1"" alt=""""&gt;&lt;/td&gt;","")</f>
        <v/>
      </c>
    </row>
    <row r="223" customFormat="false" ht="11.25" hidden="false" customHeight="false" outlineLevel="0" collapsed="false">
      <c r="B223" s="395" t="str">
        <f aca="false">IF(Design!$E$26=TRUE()," &lt;/tr&gt;","")</f>
        <v/>
      </c>
      <c r="D223" s="395" t="str">
        <f aca="false">IF(Design!$E$26=TRUE(),"  &lt;td&gt;&lt;img src="""&amp;Paths!$C$5&amp;"/"&amp;Settings!$C$70&amp;""" alt="""" style=""display: block;""&gt;&lt;/td&gt;","")</f>
        <v/>
      </c>
    </row>
    <row r="224" customFormat="false" ht="11.25" hidden="false" customHeight="false" outlineLevel="0" collapsed="false">
      <c r="B224" s="395" t="str">
        <f aca="false">IF(Design!$E$26=TRUE(),"&lt;/table&gt;","")</f>
        <v/>
      </c>
      <c r="D224" s="395" t="str">
        <f aca="false">IF(Design!$E$26=TRUE()," &lt;/tr&gt;","")</f>
        <v/>
      </c>
    </row>
    <row r="225" customFormat="false" ht="11.25" hidden="false" customHeight="false" outlineLevel="0" collapsed="false">
      <c r="B225" s="408" t="str">
        <f aca="false">IF(Design!$E$26=TRUE(),"&lt;!-- END: block --&gt;","")</f>
        <v/>
      </c>
      <c r="D225" s="395" t="str">
        <f aca="false">IF(Design!$E$26=TRUE(),"&lt;/table&gt;","")</f>
        <v/>
      </c>
    </row>
    <row r="226" customFormat="false" ht="11.25" hidden="false" customHeight="false" outlineLevel="0" collapsed="false">
      <c r="B226" s="410" t="str">
        <f aca="false">IF(Design!$E$26=TRUE(),"","&lt;div class=""block block-&lt;?php print $block-&gt;module; ?&gt;"" id=""block-&lt;?php print $block-&gt;module; ?&gt;-&lt;?php print $block-&gt;delta; ?&gt;""&gt;")</f>
        <v>&lt;div class="block block-&lt;?php print $block-&gt;module; ?&gt;" id="block-&lt;?php print $block-&gt;module; ?&gt;-&lt;?php print $block-&gt;delta; ?&gt;"&gt;</v>
      </c>
      <c r="D226" s="408" t="str">
        <f aca="false">IF(Design!$E$26=TRUE(),"&lt;!-- END: block --&gt;","")</f>
        <v/>
      </c>
    </row>
    <row r="227" customFormat="false" ht="11.25" hidden="false" customHeight="false" outlineLevel="0" collapsed="false">
      <c r="B227" s="395" t="str">
        <f aca="false">IF(Design!$E$26=TRUE(),"","&lt;h2 class=""title""&gt;&lt;?php print $block-&gt;subject; ?&gt;&lt;/h2&gt;")</f>
        <v>&lt;h2 class="title"&gt;&lt;?php print $block-&gt;subject; ?&gt;&lt;/h2&gt;</v>
      </c>
      <c r="D227" s="410" t="str">
        <f aca="false">IF(Design!$E$26=TRUE(),"","&lt;div class=""block block-&lt;?php print $block-&gt;module; ?&gt;"" id=""block-&lt;?php print $block-&gt;module; ?&gt;-&lt;?php print $block-&gt;delta; ?&gt;""&gt;")</f>
        <v>&lt;div class="block block-&lt;?php print $block-&gt;module; ?&gt;" id="block-&lt;?php print $block-&gt;module; ?&gt;-&lt;?php print $block-&gt;delta; ?&gt;"&gt;</v>
      </c>
    </row>
    <row r="228" customFormat="false" ht="11.25" hidden="false" customHeight="false" outlineLevel="0" collapsed="false">
      <c r="B228" s="395" t="str">
        <f aca="false">IF(Design!$E$26=TRUE(),"","&lt;div class=""content""&gt;&lt;?php print $block-&gt;content; ?&gt;&lt;/div&gt;")</f>
        <v>&lt;div class="content"&gt;&lt;?php print $block-&gt;content; ?&gt;&lt;/div&gt;</v>
      </c>
      <c r="D228" s="395" t="str">
        <f aca="false">IF(Design!$E$26=TRUE(),"","&lt;h2 class=""title""&gt;&lt;?php print $block-&gt;subject; ?&gt;&lt;/h2&gt;")</f>
        <v>&lt;h2 class="title"&gt;&lt;?php print $block-&gt;subject; ?&gt;&lt;/h2&gt;</v>
      </c>
    </row>
    <row r="229" customFormat="false" ht="11.25" hidden="false" customHeight="false" outlineLevel="0" collapsed="false">
      <c r="B229" s="408" t="str">
        <f aca="false">IF(Design!$E$26=TRUE(),"","&lt;/div&gt;")</f>
        <v>&lt;/div&gt;</v>
      </c>
      <c r="D229" s="395" t="str">
        <f aca="false">IF(Design!$E$26=TRUE(),"","&lt;div class=""content""&gt;&lt;?php print $block-&gt;content; ?&gt;&lt;/div&gt;")</f>
        <v>&lt;div class="content"&gt;&lt;?php print $block-&gt;content; ?&gt;&lt;/div&gt;</v>
      </c>
    </row>
    <row r="230" customFormat="false" ht="11.25" hidden="false" customHeight="false" outlineLevel="0" collapsed="false">
      <c r="B230" s="400" t="s">
        <v>797</v>
      </c>
      <c r="D230" s="408" t="str">
        <f aca="false">IF(Design!$E$26=TRUE(),"","&lt;/div&gt;")</f>
        <v>&lt;/div&gt;</v>
      </c>
    </row>
    <row r="231" customFormat="false" ht="11.25" hidden="false" customHeight="false" outlineLevel="0" collapsed="false">
      <c r="D231" s="400" t="s">
        <v>797</v>
      </c>
    </row>
    <row r="232" customFormat="false" ht="11.25" hidden="false" customHeight="false" outlineLevel="0" collapsed="false">
      <c r="B232" s="400" t="s">
        <v>859</v>
      </c>
      <c r="D232" s="397"/>
    </row>
    <row r="233" customFormat="false" ht="11.25" hidden="false" customHeight="false" outlineLevel="0" collapsed="false">
      <c r="B233" s="402" t="s">
        <v>860</v>
      </c>
      <c r="D233" s="401" t="str">
        <f aca="false">B232</f>
        <v>comment.tpl.php</v>
      </c>
    </row>
    <row r="234" customFormat="false" ht="11.25" hidden="false" customHeight="false" outlineLevel="0" collapsed="false">
      <c r="B234" s="402" t="s">
        <v>848</v>
      </c>
      <c r="D234" s="402" t="s">
        <v>861</v>
      </c>
    </row>
    <row r="235" customFormat="false" ht="11.25" hidden="false" customHeight="false" outlineLevel="0" collapsed="false">
      <c r="B235" s="402" t="s">
        <v>862</v>
      </c>
      <c r="D235" s="402" t="s">
        <v>848</v>
      </c>
    </row>
    <row r="236" customFormat="false" ht="11.25" hidden="false" customHeight="false" outlineLevel="0" collapsed="false">
      <c r="B236" s="402" t="s">
        <v>863</v>
      </c>
      <c r="D236" s="402" t="s">
        <v>862</v>
      </c>
    </row>
    <row r="237" customFormat="false" ht="11.25" hidden="false" customHeight="false" outlineLevel="0" collapsed="false">
      <c r="B237" s="402" t="s">
        <v>864</v>
      </c>
      <c r="D237" s="402" t="s">
        <v>863</v>
      </c>
    </row>
    <row r="238" customFormat="false" ht="11.25" hidden="false" customHeight="false" outlineLevel="0" collapsed="false">
      <c r="B238" s="402" t="s">
        <v>865</v>
      </c>
      <c r="D238" s="402" t="s">
        <v>864</v>
      </c>
    </row>
    <row r="239" customFormat="false" ht="11.25" hidden="false" customHeight="false" outlineLevel="0" collapsed="false">
      <c r="B239" s="402" t="s">
        <v>866</v>
      </c>
      <c r="D239" s="402" t="s">
        <v>865</v>
      </c>
    </row>
    <row r="240" customFormat="false" ht="11.25" hidden="false" customHeight="false" outlineLevel="0" collapsed="false">
      <c r="B240" s="402" t="s">
        <v>867</v>
      </c>
      <c r="D240" s="402" t="s">
        <v>866</v>
      </c>
    </row>
    <row r="241" customFormat="false" ht="11.25" hidden="false" customHeight="false" outlineLevel="0" collapsed="false">
      <c r="B241" s="402" t="s">
        <v>856</v>
      </c>
      <c r="D241" s="402" t="s">
        <v>867</v>
      </c>
    </row>
    <row r="242" customFormat="false" ht="11.25" hidden="false" customHeight="false" outlineLevel="0" collapsed="false">
      <c r="B242" s="400" t="s">
        <v>797</v>
      </c>
      <c r="D242" s="402" t="s">
        <v>856</v>
      </c>
    </row>
    <row r="243" customFormat="false" ht="11.25" hidden="false" customHeight="false" outlineLevel="0" collapsed="false">
      <c r="D243" s="400" t="s">
        <v>797</v>
      </c>
    </row>
    <row r="244" customFormat="false" ht="11.25" hidden="false" customHeight="false" outlineLevel="0" collapsed="false">
      <c r="B244" s="400" t="s">
        <v>868</v>
      </c>
      <c r="D244" s="397"/>
    </row>
    <row r="245" customFormat="false" ht="11.25" hidden="false" customHeight="false" outlineLevel="0" collapsed="false">
      <c r="B245" s="402" t="s">
        <v>869</v>
      </c>
      <c r="D245" s="401" t="str">
        <f aca="false">B244</f>
        <v>box.tpl.php</v>
      </c>
    </row>
    <row r="246" customFormat="false" ht="11.25" hidden="false" customHeight="false" outlineLevel="0" collapsed="false">
      <c r="B246" s="402" t="s">
        <v>870</v>
      </c>
      <c r="D246" s="402" t="s">
        <v>869</v>
      </c>
    </row>
    <row r="247" customFormat="false" ht="11.25" hidden="false" customHeight="false" outlineLevel="0" collapsed="false">
      <c r="B247" s="402" t="s">
        <v>866</v>
      </c>
      <c r="D247" s="402" t="s">
        <v>871</v>
      </c>
    </row>
    <row r="248" customFormat="false" ht="11.25" hidden="false" customHeight="false" outlineLevel="0" collapsed="false">
      <c r="B248" s="402" t="s">
        <v>872</v>
      </c>
      <c r="D248" s="402" t="s">
        <v>866</v>
      </c>
    </row>
    <row r="249" customFormat="false" ht="11.25" hidden="false" customHeight="false" outlineLevel="0" collapsed="false">
      <c r="B249" s="400" t="s">
        <v>797</v>
      </c>
      <c r="D249" s="402" t="s">
        <v>872</v>
      </c>
    </row>
    <row r="250" customFormat="false" ht="11.25" hidden="false" customHeight="false" outlineLevel="0" collapsed="false">
      <c r="D250" s="40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97" width="0.99"/>
    <col collapsed="false" customWidth="true" hidden="false" outlineLevel="0" max="2" min="2" style="399" width="135.82"/>
    <col collapsed="false" customWidth="true" hidden="false" outlineLevel="0" max="3" min="3" style="399" width="1.5"/>
    <col collapsed="false" customWidth="true" hidden="false" outlineLevel="0" max="4" min="4" style="399" width="135.82"/>
    <col collapsed="false" customWidth="false" hidden="false" outlineLevel="0" max="257" min="5" style="399" width="9.33"/>
  </cols>
  <sheetData>
    <row r="1" customFormat="false" ht="4.5" hidden="false" customHeight="true" outlineLevel="0" collapsed="false">
      <c r="A1" s="399"/>
    </row>
    <row r="2" customFormat="false" ht="11.25" hidden="false" customHeight="false" outlineLevel="0" collapsed="false">
      <c r="A2" s="399"/>
      <c r="B2" s="398" t="s">
        <v>873</v>
      </c>
      <c r="D2" s="398" t="s">
        <v>874</v>
      </c>
    </row>
    <row r="3" customFormat="false" ht="11.25" hidden="false" customHeight="false" outlineLevel="0" collapsed="false">
      <c r="B3" s="400" t="s">
        <v>875</v>
      </c>
      <c r="D3" s="401" t="str">
        <f aca="false">B3</f>
        <v>xtemplate.xtmpl</v>
      </c>
    </row>
    <row r="4" customFormat="false" ht="11.25" hidden="false" customHeight="false" outlineLevel="0" collapsed="false">
      <c r="B4" s="402" t="s">
        <v>705</v>
      </c>
      <c r="D4" s="402" t="s">
        <v>705</v>
      </c>
    </row>
    <row r="5" customFormat="false" ht="11.25" hidden="false" customHeight="false" outlineLevel="0" collapsed="false">
      <c r="B5" s="419" t="s">
        <v>876</v>
      </c>
      <c r="D5" s="419" t="s">
        <v>802</v>
      </c>
    </row>
    <row r="6" customFormat="false" ht="11.25" hidden="false" customHeight="false" outlineLevel="0" collapsed="false">
      <c r="B6" s="420" t="s">
        <v>877</v>
      </c>
      <c r="D6" s="420" t="s">
        <v>877</v>
      </c>
    </row>
    <row r="7" customFormat="false" ht="11.25" hidden="false" customHeight="false" outlineLevel="0" collapsed="false">
      <c r="B7" s="420" t="s">
        <v>878</v>
      </c>
      <c r="D7" s="420" t="s">
        <v>878</v>
      </c>
    </row>
    <row r="8" customFormat="false" ht="11.25" hidden="false" customHeight="false" outlineLevel="0" collapsed="false">
      <c r="B8" s="402"/>
      <c r="D8" s="402"/>
    </row>
    <row r="9" customFormat="false" ht="11.25" hidden="false" customHeight="false" outlineLevel="0" collapsed="false">
      <c r="B9" s="402" t="s">
        <v>708</v>
      </c>
      <c r="D9" s="402" t="s">
        <v>708</v>
      </c>
    </row>
    <row r="10" customFormat="false" ht="11.25" hidden="false" customHeight="false" outlineLevel="0" collapsed="false">
      <c r="B10" s="402" t="s">
        <v>879</v>
      </c>
      <c r="D10" s="402" t="s">
        <v>879</v>
      </c>
    </row>
    <row r="11" customFormat="false" ht="11.25" hidden="false" customHeight="false" outlineLevel="0" collapsed="false">
      <c r="B11" s="402"/>
      <c r="D11" s="402"/>
    </row>
    <row r="12" customFormat="false" ht="11.25" hidden="false" customHeight="false" outlineLevel="0" collapsed="false">
      <c r="B12" s="395" t="str">
        <f aca="false">IF(Paths!$J$3=TRUE(),"&lt;"&amp;Settings!$B$9&amp;""""&amp;Settings!$C$9&amp;"""&gt;","")</f>
        <v/>
      </c>
      <c r="D12" s="395" t="str">
        <f aca="false">IF(Paths!$J$3=TRUE(),"&lt;"&amp;Settings!$B$9&amp;""""&amp;Settings!$C$9&amp;"""&gt;","")</f>
        <v/>
      </c>
    </row>
    <row r="13" customFormat="false" ht="11.25" hidden="false" customHeight="false" outlineLevel="0" collapsed="false">
      <c r="B13" s="395" t="str">
        <f aca="false">IF(Paths!$J$3=TRUE(),"&lt;"&amp;Settings!$B$10&amp;""""&amp;Settings!$C$10&amp;"""&gt;","")</f>
        <v/>
      </c>
      <c r="D13" s="395" t="str">
        <f aca="false">IF(Paths!$J$3=TRUE(),"&lt;"&amp;Settings!$B$10&amp;""""&amp;Settings!$C$10&amp;"""&gt;","")</f>
        <v/>
      </c>
    </row>
    <row r="14" customFormat="false" ht="11.25" hidden="false" customHeight="false" outlineLevel="0" collapsed="false">
      <c r="B14" s="395" t="str">
        <f aca="false">IF(Paths!$J$3=TRUE(),"&lt;"&amp;Settings!$B$11&amp;"'"&amp;Settings!$C$11&amp;"'&gt;","")</f>
        <v/>
      </c>
      <c r="D14" s="395" t="str">
        <f aca="false">IF(Paths!$J$3=TRUE(),"&lt;"&amp;Settings!$B$11&amp;"'"&amp;Settings!$C$11&amp;"'&gt;","")</f>
        <v/>
      </c>
    </row>
    <row r="15" customFormat="false" ht="11.25" hidden="false" customHeight="false" outlineLevel="0" collapsed="false">
      <c r="B15" s="395" t="str">
        <f aca="false">IF(Paths!$J$3=TRUE(),"&lt;"&amp;Settings!$B$12&amp;""""&amp;Settings!$C$12&amp;"""&gt;","")</f>
        <v/>
      </c>
      <c r="D15" s="395" t="str">
        <f aca="false">IF(Paths!$J$3=TRUE(),"&lt;"&amp;Settings!$B$12&amp;""""&amp;Settings!$C$12&amp;"""&gt;","")</f>
        <v/>
      </c>
    </row>
    <row r="16" customFormat="false" ht="11.25" hidden="false" customHeight="false" outlineLevel="0" collapsed="false">
      <c r="B16" s="395" t="str">
        <f aca="false">IF(Paths!$J$3=TRUE(),"&lt;"&amp;Settings!$B$13&amp;""""&amp;Settings!$C$13&amp;"""&gt;","")</f>
        <v/>
      </c>
      <c r="D16" s="395" t="str">
        <f aca="false">IF(Paths!$J$3=TRUE(),"&lt;"&amp;Settings!$B$13&amp;""""&amp;Settings!$C$13&amp;"""&gt;","")</f>
        <v/>
      </c>
    </row>
    <row r="17" customFormat="false" ht="11.25" hidden="false" customHeight="false" outlineLevel="0" collapsed="false">
      <c r="B17" s="395" t="str">
        <f aca="false">IF(Paths!$J$3=TRUE(),"&lt;"&amp;Settings!$B$14&amp;""""&amp;Settings!$C$14&amp;"""&gt;","")</f>
        <v/>
      </c>
      <c r="D17" s="395" t="str">
        <f aca="false">IF(Paths!$J$3=TRUE(),"&lt;"&amp;Settings!$B$14&amp;""""&amp;Settings!$C$14&amp;"""&gt;","")</f>
        <v/>
      </c>
    </row>
    <row r="18" customFormat="false" ht="11.25" hidden="false" customHeight="false" outlineLevel="0" collapsed="false">
      <c r="B18" s="395" t="str">
        <f aca="false">IF(Paths!$J$3=TRUE(),"&lt;"&amp;Settings!$B$15&amp;""""&amp;Settings!$C$15&amp;"""&gt;","")</f>
        <v/>
      </c>
      <c r="D18" s="395" t="str">
        <f aca="false">IF(Paths!$J$3=TRUE(),"&lt;"&amp;Settings!$B$15&amp;""""&amp;Settings!$C$15&amp;"""&gt;","")</f>
        <v/>
      </c>
    </row>
    <row r="19" customFormat="false" ht="11.25" hidden="false" customHeight="false" outlineLevel="0" collapsed="false">
      <c r="B19" s="395" t="str">
        <f aca="false">IF(Paths!$J$3=TRUE(),"&lt;"&amp;Settings!$B$16&amp;""""&amp;Settings!$C$16&amp;"""&gt;","")</f>
        <v/>
      </c>
      <c r="D19" s="395" t="str">
        <f aca="false">IF(Paths!$J$3=TRUE(),"&lt;"&amp;Settings!$B$16&amp;""""&amp;Settings!$C$16&amp;"""&gt;","")</f>
        <v/>
      </c>
    </row>
    <row r="20" customFormat="false" ht="11.25" hidden="false" customHeight="false" outlineLevel="0" collapsed="false">
      <c r="B20" s="395" t="str">
        <f aca="false">IF(Paths!$J$3=TRUE(),"&lt;"&amp;Settings!$B$17&amp;""""&amp;Settings!$C$17&amp;"""&gt;","")</f>
        <v/>
      </c>
      <c r="D20" s="395" t="str">
        <f aca="false">IF(Paths!$J$3=TRUE(),"&lt;"&amp;Settings!$B$17&amp;""""&amp;Settings!$C$17&amp;"""&gt;","")</f>
        <v/>
      </c>
    </row>
    <row r="21" customFormat="false" ht="11.25" hidden="false" customHeight="false" outlineLevel="0" collapsed="false">
      <c r="B21" s="395" t="str">
        <f aca="false">IF(Paths!$J$3=TRUE(),"&lt;"&amp;Settings!$B$18&amp;""""&amp;Settings!$C$18&amp;"""&gt;","")</f>
        <v/>
      </c>
      <c r="D21" s="395" t="str">
        <f aca="false">IF(Paths!$J$3=TRUE(),"&lt;"&amp;Settings!$B$18&amp;""""&amp;Settings!$C$18&amp;"""&gt;","")</f>
        <v/>
      </c>
    </row>
    <row r="22" customFormat="false" ht="11.25" hidden="false" customHeight="false" outlineLevel="0" collapsed="false">
      <c r="B22" s="395" t="str">
        <f aca="false">IF(Paths!$J$3=TRUE(),"&lt;"&amp;Settings!$B$19&amp;""""&amp;Settings!$C$19&amp;"""&gt;","")</f>
        <v/>
      </c>
      <c r="D22" s="395" t="str">
        <f aca="false">IF(Paths!$J$3=TRUE(),"&lt;"&amp;Settings!$B$19&amp;""""&amp;Settings!$C$19&amp;"""&gt;","")</f>
        <v/>
      </c>
    </row>
    <row r="23" customFormat="false" ht="11.25" hidden="false" customHeight="false" outlineLevel="0" collapsed="false">
      <c r="B23" s="395" t="str">
        <f aca="false">IF(Paths!$J$3=TRUE(),"&lt;"&amp;Settings!$B$20&amp;""""&amp;Settings!$C$20&amp;"""&gt;","")</f>
        <v/>
      </c>
      <c r="D23" s="395" t="str">
        <f aca="false">IF(Paths!$J$3=TRUE(),"&lt;"&amp;Settings!$B$20&amp;""""&amp;Settings!$C$20&amp;"""&gt;","")</f>
        <v/>
      </c>
    </row>
    <row r="24" customFormat="false" ht="11.25" hidden="false" customHeight="false" outlineLevel="0" collapsed="false">
      <c r="B24" s="395" t="str">
        <f aca="false">IF(Paths!$J$3=TRUE(),"&lt;"&amp;Settings!$B$21&amp;""""&amp;Settings!$C$21&amp;"""&gt;","")</f>
        <v/>
      </c>
      <c r="D24" s="395" t="str">
        <f aca="false">IF(Paths!$J$3=TRUE(),"&lt;"&amp;Settings!$B$21&amp;""""&amp;Settings!$C$21&amp;"""&gt;","")</f>
        <v/>
      </c>
    </row>
    <row r="25" customFormat="false" ht="11.25" hidden="false" customHeight="false" outlineLevel="0" collapsed="false">
      <c r="B25" s="402"/>
      <c r="D25" s="402"/>
    </row>
    <row r="26" customFormat="false" ht="11.25" hidden="false" customHeight="false" outlineLevel="0" collapsed="false">
      <c r="B26" s="402" t="s">
        <v>880</v>
      </c>
      <c r="D26" s="402" t="s">
        <v>880</v>
      </c>
    </row>
    <row r="27" customFormat="false" ht="11.25" hidden="false" customHeight="false" outlineLevel="0" collapsed="false">
      <c r="B27" s="402" t="s">
        <v>881</v>
      </c>
      <c r="D27" s="402" t="s">
        <v>881</v>
      </c>
    </row>
    <row r="28" customFormat="false" ht="11.25" hidden="false" customHeight="false" outlineLevel="0" collapsed="false">
      <c r="B28" s="402" t="s">
        <v>882</v>
      </c>
      <c r="D28" s="402" t="s">
        <v>882</v>
      </c>
    </row>
    <row r="29" customFormat="false" ht="11.25" hidden="false" customHeight="false" outlineLevel="0" collapsed="false">
      <c r="B29" s="404" t="str">
        <f aca="false">IF(Paths!$J$4=TRUE(),"&lt;script language=""JavaScript"" src="""&amp;Settings!$C$7&amp;"/"&amp;Design!$E$23&amp;"/"&amp;'menu.js'!$B$2&amp;"""&gt;&lt;/script&gt;","")</f>
        <v/>
      </c>
      <c r="D29" s="404" t="str">
        <f aca="false">IF(Paths!$J$4=TRUE(),"&lt;script language=""JavaScript"" src="""&amp;Settings!$C$7&amp;"/"&amp;Design!$E$23&amp;"/"&amp;'menu.js'!$B$2&amp;"""&gt;&lt;/script&gt;","")</f>
        <v/>
      </c>
    </row>
    <row r="30" customFormat="false" ht="11.25" hidden="false" customHeight="false" outlineLevel="0" collapsed="false">
      <c r="B30" s="405" t="str">
        <f aca="false">IF(Settings!$C$23="","",IF(Paths!$F$12=2,"&lt;link rel=""stylesheet"" type=""text/css"" href="""&amp;Settings!$C$7&amp;"/"&amp;Design!$E$23&amp;"/"&amp;Settings!$C$23&amp;"""&gt;",IF(Paths!$F$12=3,"&lt;script language=""JavaScript"" src="""&amp;Settings!$C$7&amp;"/"&amp;Design!$E$23&amp;"/"&amp;Settings!$C$23&amp;"""&gt;&lt;/script&gt;",IF(Paths!$F$12=4,Settings!$C$23,""))))</f>
        <v/>
      </c>
      <c r="D30" s="405" t="str">
        <f aca="false">IF(Settings!$C$23="","",IF(Paths!$F$12=2,"&lt;link rel=""stylesheet"" type=""text/css"" href="""&amp;Settings!$C$7&amp;"/"&amp;Design!$E$23&amp;"/"&amp;Settings!$C$23&amp;"""&gt;",IF(Paths!$F$12=3,"&lt;script language=""JavaScript"" src="""&amp;Settings!$C$7&amp;"/"&amp;Design!$E$23&amp;"/"&amp;Settings!$C$23&amp;"""&gt;&lt;/script&gt;",IF(Paths!$F$12=4,Settings!$C$23,""))))</f>
        <v/>
      </c>
    </row>
    <row r="31" customFormat="false" ht="11.25" hidden="false" customHeight="false" outlineLevel="0" collapsed="false">
      <c r="B31" s="405" t="str">
        <f aca="false">IF(Settings!$C$24="","",IF(Paths!$F$13=2,"&lt;link rel=""stylesheet"" type=""text/css"" href="""&amp;Settings!$C$7&amp;"/"&amp;Design!$E$23&amp;"/"&amp;Settings!$C$24&amp;"""&gt;",IF(Paths!$F$13=3,"&lt;script language=""JavaScript"" src="""&amp;Settings!$C$7&amp;"/"&amp;Design!$E$23&amp;"/"&amp;Settings!$C$24&amp;"""&gt;&lt;/script&gt;",IF(Paths!$F$13=4,Settings!$C$24,""))))</f>
        <v/>
      </c>
      <c r="D31" s="405" t="str">
        <f aca="false">IF(Settings!$C$24="","",IF(Paths!$F$13=2,"&lt;link rel=""stylesheet"" type=""text/css"" href="""&amp;Settings!$C$7&amp;"/"&amp;Design!$E$23&amp;"/"&amp;Settings!$C$24&amp;"""&gt;",IF(Paths!$F$13=3,"&lt;script language=""JavaScript"" src="""&amp;Settings!$C$7&amp;"/"&amp;Design!$E$23&amp;"/"&amp;Settings!$C$24&amp;"""&gt;&lt;/script&gt;",IF(Paths!$F$13=4,Settings!$C$24,""))))</f>
        <v/>
      </c>
    </row>
    <row r="32" customFormat="false" ht="11.25" hidden="false" customHeight="false" outlineLevel="0" collapsed="false">
      <c r="B32" s="405" t="str">
        <f aca="false">IF(Settings!$C$25="","",IF(Paths!$F$14=2,"&lt;link rel=""stylesheet"" type=""text/css"" href="""&amp;Settings!$C$7&amp;"/"&amp;Design!$E$23&amp;"/"&amp;Settings!$C$25&amp;"""&gt;",IF(Paths!$F$14=3,"&lt;script language=""JavaScript"" src="""&amp;Settings!$C$7&amp;"/"&amp;Design!$E$23&amp;"/"&amp;Settings!$C$25&amp;"""&gt;&lt;/script&gt;",IF(Paths!$F$14=4,Settings!$C$25,""))))</f>
        <v/>
      </c>
      <c r="D32" s="405" t="str">
        <f aca="false">IF(Settings!$C$25="","",IF(Paths!$F$14=2,"&lt;link rel=""stylesheet"" type=""text/css"" href="""&amp;Settings!$C$7&amp;"/"&amp;Design!$E$23&amp;"/"&amp;Settings!$C$25&amp;"""&gt;",IF(Paths!$F$14=3,"&lt;script language=""JavaScript"" src="""&amp;Settings!$C$7&amp;"/"&amp;Design!$E$23&amp;"/"&amp;Settings!$C$25&amp;"""&gt;&lt;/script&gt;",IF(Paths!$F$14=4,Settings!$C$25,""))))</f>
        <v/>
      </c>
    </row>
    <row r="33" customFormat="false" ht="11.25" hidden="false" customHeight="false" outlineLevel="0" collapsed="false">
      <c r="B33" s="405" t="str">
        <f aca="false">IF(Settings!$C$26="","",IF(Paths!$F$15=2,"&lt;link rel=""stylesheet"" type=""text/css"" href="""&amp;Settings!$C$7&amp;"/"&amp;Design!$E$23&amp;"/"&amp;Settings!$C$26&amp;"""&gt;",IF(Paths!$F$15=3,"&lt;script language=""JavaScript"" src="""&amp;Settings!$C$7&amp;"/"&amp;Design!$E$23&amp;"/"&amp;Settings!$C$26&amp;"""&gt;&lt;/script&gt;",IF(Paths!$F$15=4,Settings!$C$26,""))))</f>
        <v/>
      </c>
      <c r="D33" s="405" t="str">
        <f aca="false">IF(Settings!$C$26="","",IF(Paths!$F$15=2,"&lt;link rel=""stylesheet"" type=""text/css"" href="""&amp;Settings!$C$7&amp;"/"&amp;Design!$E$23&amp;"/"&amp;Settings!$C$26&amp;"""&gt;",IF(Paths!$F$15=3,"&lt;script language=""JavaScript"" src="""&amp;Settings!$C$7&amp;"/"&amp;Design!$E$23&amp;"/"&amp;Settings!$C$26&amp;"""&gt;&lt;/script&gt;",IF(Paths!$F$15=4,Settings!$C$26,""))))</f>
        <v/>
      </c>
    </row>
    <row r="34" customFormat="false" ht="11.25" hidden="false" customHeight="false" outlineLevel="0" collapsed="false">
      <c r="B34" s="405" t="str">
        <f aca="false">IF(Settings!$C$27="","",IF(Paths!$F$16=2,"&lt;link rel=""stylesheet"" type=""text/css"" href="""&amp;Settings!$C$7&amp;"/"&amp;Design!$E$23&amp;"/"&amp;Settings!$C$27&amp;"""&gt;",IF(Paths!$F$16=3,"&lt;script language=""JavaScript"" src="""&amp;Settings!$C$7&amp;"/"&amp;Design!$E$23&amp;"/"&amp;Settings!$C$27&amp;"""&gt;&lt;/script&gt;",IF(Paths!$F$16=4,Settings!$C$27,""))))</f>
        <v/>
      </c>
      <c r="D34" s="405" t="str">
        <f aca="false">IF(Settings!$C$27="","",IF(Paths!$F$16=2,"&lt;link rel=""stylesheet"" type=""text/css"" href="""&amp;Settings!$C$7&amp;"/"&amp;Design!$E$23&amp;"/"&amp;Settings!$C$27&amp;"""&gt;",IF(Paths!$F$16=3,"&lt;script language=""JavaScript"" src="""&amp;Settings!$C$7&amp;"/"&amp;Design!$E$23&amp;"/"&amp;Settings!$C$27&amp;"""&gt;&lt;/script&gt;",IF(Paths!$F$16=4,Settings!$C$27,""))))</f>
        <v/>
      </c>
    </row>
    <row r="35" customFormat="false" ht="11.25" hidden="false" customHeight="false" outlineLevel="0" collapsed="false">
      <c r="B35" s="405" t="str">
        <f aca="false">IF(Settings!$C$28="","",IF(Paths!$F$17=2,"&lt;link rel=""stylesheet"" type=""text/css"" href="""&amp;Settings!$C$7&amp;"/"&amp;Design!$E$23&amp;"/"&amp;Settings!$C$28&amp;"""&gt;",IF(Paths!$F$17=3,"&lt;script language=""JavaScript"" src="""&amp;Settings!$C$7&amp;"/"&amp;Design!$E$23&amp;"/"&amp;Settings!$C$28&amp;"""&gt;&lt;/script&gt;",IF(Paths!$F$17=4,Settings!$C$28,""))))</f>
        <v/>
      </c>
      <c r="D35" s="405" t="str">
        <f aca="false">IF(Settings!$C$28="","",IF(Paths!$F$17=2,"&lt;link rel=""stylesheet"" type=""text/css"" href="""&amp;Settings!$C$7&amp;"/"&amp;Design!$E$23&amp;"/"&amp;Settings!$C$28&amp;"""&gt;",IF(Paths!$F$17=3,"&lt;script language=""JavaScript"" src="""&amp;Settings!$C$7&amp;"/"&amp;Design!$E$23&amp;"/"&amp;Settings!$C$28&amp;"""&gt;&lt;/script&gt;",IF(Paths!$F$17=4,Settings!$C$28,""))))</f>
        <v/>
      </c>
    </row>
    <row r="36" customFormat="false" ht="11.25" hidden="false" customHeight="false" outlineLevel="0" collapsed="false">
      <c r="B36" s="402" t="s">
        <v>710</v>
      </c>
      <c r="D36" s="402" t="s">
        <v>710</v>
      </c>
    </row>
    <row r="37" customFormat="false" ht="11.25" hidden="false" customHeight="false" outlineLevel="0" collapsed="false">
      <c r="B37" s="402"/>
      <c r="D37" s="402"/>
    </row>
    <row r="38" customFormat="false" ht="11.25" hidden="false" customHeight="false" outlineLevel="0" collapsed="false">
      <c r="B38" s="402" t="s">
        <v>883</v>
      </c>
      <c r="D38" s="402" t="s">
        <v>883</v>
      </c>
    </row>
    <row r="39" customFormat="false" ht="11.25" hidden="false" customHeight="false" outlineLevel="0" collapsed="false">
      <c r="B39" s="406" t="str">
        <f aca="false">IF(Paths!$J$17=TRUE(),"&lt;table border=""0"" cellpadding=""0"" cellspacing=""0"" width=""100%""&gt;&lt;tr&gt;&lt;td background="""&amp;Paths!$C$5&amp;"/"&amp;Settings!$C$40&amp;"""&gt;","")</f>
        <v/>
      </c>
      <c r="D39" s="406" t="str">
        <f aca="false">IF(Paths!$J$17=TRUE(),"&lt;table border=""0"" cellpadding=""0"" cellspacing=""0"" width=""100%""&gt;&lt;tr&gt;&lt;td background="""&amp;Paths!$C$5&amp;"/"&amp;Settings!$C$40&amp;"""&gt;","")</f>
        <v/>
      </c>
    </row>
    <row r="40" customFormat="false" ht="11.25" hidden="false" customHeight="false" outlineLevel="0" collapsed="false">
      <c r="B40" s="402" t="s">
        <v>809</v>
      </c>
      <c r="D40" s="402" t="s">
        <v>809</v>
      </c>
    </row>
    <row r="41" customFormat="false" ht="11.25" hidden="false" customHeight="false" outlineLevel="0" collapsed="false">
      <c r="B41" s="407" t="str">
        <f aca="false">IF(Design!$E$24=TRUE()," &lt;tr&gt;","")</f>
        <v/>
      </c>
      <c r="D41" s="407" t="str">
        <f aca="false">IF(Design!$E$24=TRUE()," &lt;tr&gt;","")</f>
        <v/>
      </c>
    </row>
    <row r="42" customFormat="false" ht="11.25" hidden="false" customHeight="false" outlineLevel="0" collapsed="false">
      <c r="B42" s="395" t="str">
        <f aca="false">IF(Design!$E$24=TRUE(),"  &lt;td&gt;&lt;img src="""&amp;Paths!$C$5&amp;"/"&amp;Settings!$C$45&amp;""" alt="""" style=""display: block;""&gt;&lt;/td&gt;","")</f>
        <v/>
      </c>
      <c r="D42" s="395" t="str">
        <f aca="false">IF(Design!$E$24=TRUE(),"  &lt;td&gt;&lt;img src="""&amp;Paths!$C$5&amp;"/"&amp;Settings!$C$45&amp;""" alt="""" style=""display: block;""&gt;&lt;/td&gt;","")</f>
        <v/>
      </c>
    </row>
    <row r="43" customFormat="false" ht="11.25" hidden="false" customHeight="false" outlineLevel="0" collapsed="false">
      <c r="B43" s="395" t="str">
        <f aca="false">IF(Design!$E$24=TRUE(),"  &lt;td class=""header-topcenter""&gt;&lt;img src="""&amp;Paths!$C$5&amp;"/"&amp;Settings!$C$38&amp;""" alt=""""&gt;&lt;/td&gt;","")</f>
        <v/>
      </c>
      <c r="D43" s="395" t="str">
        <f aca="false">IF(Design!$E$24=TRUE(),"  &lt;td class=""header-topcenter""&gt;&lt;img src="""&amp;Paths!$C$5&amp;"/"&amp;Settings!$C$38&amp;""" alt=""""&gt;&lt;/td&gt;","")</f>
        <v/>
      </c>
    </row>
    <row r="44" customFormat="false" ht="11.25" hidden="false" customHeight="false" outlineLevel="0" collapsed="false">
      <c r="B44" s="395" t="str">
        <f aca="false">IF(Design!$E$24=TRUE(),"  &lt;td class=""header-topcenter"" style=""width: 100%;""&gt;&lt;img src="""&amp;Paths!$C$5&amp;"/"&amp;Settings!$C$38&amp;""" alt=""""&gt;&lt;/td&gt;","")</f>
        <v/>
      </c>
      <c r="D44" s="395" t="str">
        <f aca="false">IF(Design!$E$24=TRUE(),"  &lt;td class=""header-topcenter"" style=""width: 100%;""&gt;&lt;img src="""&amp;Paths!$C$5&amp;"/"&amp;Settings!$C$38&amp;""" alt=""""&gt;&lt;/td&gt;","")</f>
        <v/>
      </c>
    </row>
    <row r="45" customFormat="false" ht="11.25" hidden="false" customHeight="false" outlineLevel="0" collapsed="false">
      <c r="B45" s="395" t="str">
        <f aca="false">IF(Design!$E$24=TRUE(),"  &lt;td class=""header-topcenter""&gt;&lt;img src="""&amp;Paths!$C$5&amp;"/"&amp;Settings!$C$38&amp;""" alt=""""&gt;&lt;/td&gt;","")</f>
        <v/>
      </c>
      <c r="D45" s="395" t="str">
        <f aca="false">IF(Design!$E$24=TRUE(),"  &lt;td class=""header-topcenter""&gt;&lt;img src="""&amp;Paths!$C$5&amp;"/"&amp;Settings!$C$38&amp;""" alt=""""&gt;&lt;/td&gt;","")</f>
        <v/>
      </c>
    </row>
    <row r="46" customFormat="false" ht="11.25" hidden="false" customHeight="false" outlineLevel="0" collapsed="false">
      <c r="B46" s="395" t="str">
        <f aca="false">IF(Design!$E$24=TRUE(),"  &lt;td&gt;&lt;img src="""&amp;Paths!$C$5&amp;"/"&amp;Settings!$C$47&amp;""" alt="""" style=""display: block;""&gt;&lt;/td&gt;","")</f>
        <v/>
      </c>
      <c r="D46" s="395" t="str">
        <f aca="false">IF(Design!$E$24=TRUE(),"  &lt;td&gt;&lt;img src="""&amp;Paths!$C$5&amp;"/"&amp;Settings!$C$47&amp;""" alt="""" style=""display: block;""&gt;&lt;/td&gt;","")</f>
        <v/>
      </c>
    </row>
    <row r="47" customFormat="false" ht="11.25" hidden="false" customHeight="false" outlineLevel="0" collapsed="false">
      <c r="B47" s="408" t="str">
        <f aca="false">IF(Design!$E$24=TRUE()," &lt;/tr&gt;","")</f>
        <v/>
      </c>
      <c r="D47" s="408" t="str">
        <f aca="false">IF(Design!$E$24=TRUE()," &lt;/tr&gt;","")</f>
        <v/>
      </c>
    </row>
    <row r="48" customFormat="false" ht="11.25" hidden="false" customHeight="false" outlineLevel="0" collapsed="false">
      <c r="B48" s="409" t="s">
        <v>810</v>
      </c>
      <c r="D48" s="409" t="s">
        <v>810</v>
      </c>
    </row>
    <row r="49" customFormat="false" ht="11.25" hidden="false" customHeight="false" outlineLevel="0" collapsed="false">
      <c r="B49" s="395" t="str">
        <f aca="false">IF(Design!$E$24=TRUE(),"  &lt;td class=""header-leftcenter""&gt;&lt;img src="""&amp;Paths!$C$5&amp;"/"&amp;Settings!$C$38&amp;""" alt=""""&gt;&lt;/td&gt;","")</f>
        <v/>
      </c>
      <c r="D49" s="395" t="str">
        <f aca="false">IF(Design!$E$24=TRUE(),"  &lt;td class=""header-leftcenter""&gt;&lt;img src="""&amp;Paths!$C$5&amp;"/"&amp;Settings!$C$38&amp;""" alt=""""&gt;&lt;/td&gt;","")</f>
        <v/>
      </c>
    </row>
    <row r="50" customFormat="false" ht="11.25" hidden="false" customHeight="false" outlineLevel="0" collapsed="false">
      <c r="B50" s="395" t="str">
        <f aca="false">IF(Design!$E$24=TRUE(),"    &lt;td class=""headerspace"" id=""logo"" width="""&amp;Design!$E$12&amp;"""&gt;","    &lt;td id=""logo"" width="""&amp;Design!$E$12&amp;"""&gt;")</f>
        <v>    &lt;td id="logo" width="110"&gt;</v>
      </c>
      <c r="D50" s="395" t="str">
        <f aca="false">IF(Design!$E$24=TRUE(),"    &lt;td class=""headerspace"" id=""logo"" width="""&amp;Design!$E$12&amp;"""&gt;","    &lt;td id=""logo"" width="""&amp;Design!$E$12&amp;"""&gt;")</f>
        <v>    &lt;td id="logo" width="110"&gt;</v>
      </c>
    </row>
    <row r="51" customFormat="false" ht="11.25" hidden="false" customHeight="false" outlineLevel="0" collapsed="false">
      <c r="B51" s="402" t="s">
        <v>884</v>
      </c>
      <c r="D51" s="402" t="s">
        <v>884</v>
      </c>
    </row>
    <row r="52" customFormat="false" ht="11.25" hidden="false" customHeight="false" outlineLevel="0" collapsed="false">
      <c r="B52" s="395" t="str">
        <f aca="false">IF(Paths!$J$16=TRUE(),"        &lt;img src=""{logo}"" alt=""Home"" /&gt;","        &lt;a href=""./"" title=""Home""&gt;&lt;img src=""{logo}"" alt=""Home"" /&gt;&lt;/a&gt;")</f>
        <v>        &lt;a href="./" title="Home"&gt;&lt;img src="{logo}" alt="Home" /&gt;&lt;/a&gt;</v>
      </c>
      <c r="D52" s="395" t="str">
        <f aca="false">IF(Paths!$J$16=TRUE(),"        &lt;img src=""{logo}"" alt=""Home"" /&gt;","        &lt;a href=""./"" title=""Home""&gt;&lt;img src=""{logo}"" alt=""Home"" /&gt;&lt;/a&gt;")</f>
        <v>        &lt;a href="./" title="Home"&gt;&lt;img src="{logo}" alt="Home" /&gt;&lt;/a&gt;</v>
      </c>
    </row>
    <row r="53" customFormat="false" ht="11.25" hidden="false" customHeight="false" outlineLevel="0" collapsed="false">
      <c r="B53" s="402" t="s">
        <v>885</v>
      </c>
      <c r="D53" s="402" t="s">
        <v>885</v>
      </c>
    </row>
    <row r="54" customFormat="false" ht="11.25" hidden="false" customHeight="false" outlineLevel="0" collapsed="false">
      <c r="B54" s="402" t="s">
        <v>811</v>
      </c>
      <c r="D54" s="402" t="s">
        <v>811</v>
      </c>
    </row>
    <row r="55" customFormat="false" ht="11.25" hidden="false" customHeight="false" outlineLevel="0" collapsed="false">
      <c r="B55" s="395" t="str">
        <f aca="false">IF(Design!$E$24=TRUE(),"&lt;td class=""headerspace"" style=""width: 100%;""&gt;","&lt;td  class=""headermiddle""&gt;")</f>
        <v>&lt;td  class="headermiddle"&gt;</v>
      </c>
      <c r="D55" s="395" t="str">
        <f aca="false">IF(Design!$E$24=TRUE(),"&lt;td class=""headerspace"" style=""width: 100%;""&gt;","&lt;td  class=""headermiddle""&gt;")</f>
        <v>&lt;td  class="headermiddle"&gt;</v>
      </c>
    </row>
    <row r="56" customFormat="false" ht="11.25" hidden="false" customHeight="false" outlineLevel="0" collapsed="false">
      <c r="B56" s="404" t="str">
        <f aca="false">IF(Paths!$J$4=TRUE(),"&lt;div id=""dropmenumain""&gt;","")</f>
        <v/>
      </c>
      <c r="D56" s="404" t="str">
        <f aca="false">IF(Paths!$J$4=TRUE(),"&lt;div id=""dropmenumain""&gt;","")</f>
        <v/>
      </c>
    </row>
    <row r="57" customFormat="false" ht="11.25" hidden="false" customHeight="false" outlineLevel="0" collapsed="false">
      <c r="B57"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c r="D57"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row>
    <row r="58" customFormat="false" ht="11.25" hidden="false" customHeight="false" outlineLevel="0" collapsed="false">
      <c r="B58"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c r="D58"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row>
    <row r="59" customFormat="false" ht="11.25" hidden="false" customHeight="false" outlineLevel="0" collapsed="false">
      <c r="B59"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c r="D59"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row>
    <row r="60" customFormat="false" ht="11.25" hidden="false" customHeight="false" outlineLevel="0" collapsed="false">
      <c r="B60"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c r="D60"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row>
    <row r="61" customFormat="false" ht="11.25" hidden="false" customHeight="false" outlineLevel="0" collapsed="false">
      <c r="B61"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c r="D61"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row>
    <row r="62" customFormat="false" ht="11.25" hidden="false" customHeight="false" outlineLevel="0" collapsed="false">
      <c r="B62"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c r="D62"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row>
    <row r="63" customFormat="false" ht="11.25" hidden="false" customHeight="false" outlineLevel="0" collapsed="false">
      <c r="B63"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c r="D63"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row>
    <row r="64" customFormat="false" ht="11.25" hidden="false" customHeight="false" outlineLevel="0" collapsed="false">
      <c r="B64"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c r="D64"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row>
    <row r="65" customFormat="false" ht="11.25" hidden="false" customHeight="false" outlineLevel="0" collapsed="false">
      <c r="B65"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c r="D65"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row>
    <row r="66" customFormat="false" ht="11.25" hidden="false" customHeight="false" outlineLevel="0" collapsed="false">
      <c r="B66" s="404" t="str">
        <f aca="false">IF(AND(Paths!$J$4=TRUE(),Paths!$F$54=TRUE()),"&lt;a href="""&amp;IF('DHTML-Menus'!$F$55="","#",'DHTML-Menus'!$F$55)&amp;""""&amp;IF(Paths!$F$39=TRUE(),""," onClick=""return clickreturnvalue()""")&amp;" onMouseover=""dropdownmenu(this, event, menu10, '"&amp;'DHTML-Menus'!$H$6&amp;"px')"" onMouseout=""delayhidemenu()""&gt;"&amp;'DHTML-Menus'!$F$51&amp;"&lt;/a&gt;","")</f>
        <v/>
      </c>
      <c r="D66" s="404" t="str">
        <f aca="false">IF(AND(Paths!$J$4=TRUE(),Paths!$F$54=TRUE()),"&lt;a href="""&amp;IF('DHTML-Menus'!$F$55="","#",'DHTML-Menus'!$F$55)&amp;""""&amp;IF(Paths!$F$39=TRUE(),""," onClick=""return clickreturnvalue()""")&amp;" onMouseover=""dropdownmenu(this, event, menu10, '"&amp;'DHTML-Menus'!$H$6&amp;"px')"" onMouseout=""delayhidemenu()""&gt;"&amp;'DHTML-Menus'!$F$51&amp;"&lt;/a&gt;","")</f>
        <v/>
      </c>
    </row>
    <row r="67" customFormat="false" ht="11.25" hidden="false" customHeight="false" outlineLevel="0" collapsed="false">
      <c r="B67" s="404" t="str">
        <f aca="false">IF(Paths!$J$4=TRUE(),"&lt;/div&gt;","")</f>
        <v/>
      </c>
      <c r="D67" s="404" t="str">
        <f aca="false">IF(Paths!$J$4=TRUE(),"&lt;/div&gt;","")</f>
        <v/>
      </c>
    </row>
    <row r="68" customFormat="false" ht="11.25" hidden="false" customHeight="false" outlineLevel="0" collapsed="false">
      <c r="B68" s="405" t="str">
        <f aca="false">IF(ISERROR(MATCH(TRUE(),Paths!$F$20:$F$25,0))=FALSE(),"&lt;div&gt;","")</f>
        <v/>
      </c>
      <c r="D68" s="405" t="str">
        <f aca="false">IF(ISERROR(MATCH(TRUE(),Paths!$F$20:$F$25,0))=FALSE(),"&lt;div&gt;","")</f>
        <v/>
      </c>
    </row>
    <row r="69" customFormat="false" ht="11.25" hidden="false" customHeight="false" outlineLevel="0" collapsed="false">
      <c r="B69" s="405" t="str">
        <f aca="false">IF(OR(Settings!$C$30="",Paths!$F$20=FALSE()),"",Settings!$C$30)</f>
        <v/>
      </c>
      <c r="D69" s="405" t="str">
        <f aca="false">IF(OR(Settings!$C$30="",Paths!$F$20=FALSE()),"",Settings!$C$30)</f>
        <v/>
      </c>
    </row>
    <row r="70" customFormat="false" ht="11.25" hidden="false" customHeight="false" outlineLevel="0" collapsed="false">
      <c r="B70" s="405" t="str">
        <f aca="false">IF(OR(Settings!$C$31="",Paths!$F$21=FALSE()),"",Settings!$C$31)</f>
        <v/>
      </c>
      <c r="D70" s="405" t="str">
        <f aca="false">IF(OR(Settings!$C$31="",Paths!$F$21=FALSE()),"",Settings!$C$31)</f>
        <v/>
      </c>
    </row>
    <row r="71" customFormat="false" ht="11.25" hidden="false" customHeight="false" outlineLevel="0" collapsed="false">
      <c r="B71" s="405" t="str">
        <f aca="false">IF(OR(Settings!$C$32="",Paths!$F$22=FALSE()),"",Settings!$C$32)</f>
        <v/>
      </c>
      <c r="D71" s="405" t="str">
        <f aca="false">IF(OR(Settings!$C$32="",Paths!$F$22=FALSE()),"",Settings!$C$32)</f>
        <v/>
      </c>
    </row>
    <row r="72" customFormat="false" ht="11.25" hidden="false" customHeight="false" outlineLevel="0" collapsed="false">
      <c r="B72" s="405" t="str">
        <f aca="false">IF(OR(Settings!$C$33="",Paths!$F$23=FALSE()),"",Settings!$C$33)</f>
        <v/>
      </c>
      <c r="D72" s="405" t="str">
        <f aca="false">IF(OR(Settings!$C$33="",Paths!$F$23=FALSE()),"",Settings!$C$33)</f>
        <v/>
      </c>
    </row>
    <row r="73" customFormat="false" ht="11.25" hidden="false" customHeight="false" outlineLevel="0" collapsed="false">
      <c r="B73" s="405" t="str">
        <f aca="false">IF(OR(Settings!$C$34="",Paths!$F$24=FALSE()),"",Settings!$C$34)</f>
        <v/>
      </c>
      <c r="D73" s="405" t="str">
        <f aca="false">IF(OR(Settings!$C$34="",Paths!$F$24=FALSE()),"",Settings!$C$34)</f>
        <v/>
      </c>
    </row>
    <row r="74" customFormat="false" ht="11.25" hidden="false" customHeight="false" outlineLevel="0" collapsed="false">
      <c r="B74" s="405" t="str">
        <f aca="false">IF(OR(Settings!$C$35="",Paths!$F$25=FALSE()),"",Settings!$C$35)</f>
        <v/>
      </c>
      <c r="D74" s="405" t="str">
        <f aca="false">IF(OR(Settings!$C$35="",Paths!$F$25=FALSE()),"",Settings!$C$35)</f>
        <v/>
      </c>
    </row>
    <row r="75" customFormat="false" ht="11.25" hidden="false" customHeight="false" outlineLevel="0" collapsed="false">
      <c r="B75" s="405" t="str">
        <f aca="false">IF(ISERROR(MATCH(TRUE(),Paths!$F$20:$F$25,0))=FALSE(),"&lt;/div &gt;","")</f>
        <v/>
      </c>
      <c r="D75" s="405" t="str">
        <f aca="false">IF(ISERROR(MATCH(TRUE(),Paths!$F$20:$F$25,0))=FALSE(),"&lt;/div &gt;","")</f>
        <v/>
      </c>
    </row>
    <row r="76" customFormat="false" ht="11.25" hidden="false" customHeight="false" outlineLevel="0" collapsed="false">
      <c r="B76" s="402" t="s">
        <v>886</v>
      </c>
      <c r="D76" s="402" t="s">
        <v>886</v>
      </c>
    </row>
    <row r="77" customFormat="false" ht="11.25" hidden="false" customHeight="false" outlineLevel="0" collapsed="false">
      <c r="B77" s="402" t="s">
        <v>887</v>
      </c>
      <c r="D77" s="402" t="s">
        <v>887</v>
      </c>
    </row>
    <row r="78" customFormat="false" ht="11.25" hidden="false" customHeight="false" outlineLevel="0" collapsed="false">
      <c r="B78" s="402" t="s">
        <v>888</v>
      </c>
      <c r="D78" s="402" t="s">
        <v>888</v>
      </c>
    </row>
    <row r="79" customFormat="false" ht="11.25" hidden="false" customHeight="false" outlineLevel="0" collapsed="false">
      <c r="B79" s="402" t="s">
        <v>889</v>
      </c>
      <c r="D79" s="402" t="s">
        <v>889</v>
      </c>
    </row>
    <row r="80" customFormat="false" ht="11.25" hidden="false" customHeight="false" outlineLevel="0" collapsed="false">
      <c r="B80" s="402" t="s">
        <v>890</v>
      </c>
      <c r="D80" s="402" t="s">
        <v>890</v>
      </c>
    </row>
    <row r="81" customFormat="false" ht="11.25" hidden="false" customHeight="false" outlineLevel="0" collapsed="false">
      <c r="B81" s="402" t="s">
        <v>891</v>
      </c>
      <c r="D81" s="402" t="s">
        <v>891</v>
      </c>
    </row>
    <row r="82" customFormat="false" ht="11.25" hidden="false" customHeight="false" outlineLevel="0" collapsed="false">
      <c r="B82" s="402" t="s">
        <v>811</v>
      </c>
      <c r="D82" s="402" t="s">
        <v>811</v>
      </c>
    </row>
    <row r="83" customFormat="false" ht="11.25" hidden="false" customHeight="false" outlineLevel="0" collapsed="false">
      <c r="B83" s="395" t="str">
        <f aca="false">IF(Design!$E$24=TRUE(),"    &lt;td class=""headerspace"" id=""menu""&gt;","    &lt;td id=""menu""&gt;")</f>
        <v>    &lt;td id="menu"&gt;</v>
      </c>
      <c r="D83" s="395" t="str">
        <f aca="false">IF(Design!$E$24=TRUE(),"    &lt;td class=""headerspace"" id=""menu""&gt;","    &lt;td id=""menu""&gt;")</f>
        <v>    &lt;td id="menu"&gt;</v>
      </c>
    </row>
    <row r="84" customFormat="false" ht="11.25" hidden="false" customHeight="false" outlineLevel="0" collapsed="false">
      <c r="B84" s="402" t="s">
        <v>892</v>
      </c>
      <c r="D84" s="402" t="s">
        <v>892</v>
      </c>
    </row>
    <row r="85" customFormat="false" ht="11.25" hidden="false" customHeight="false" outlineLevel="0" collapsed="false">
      <c r="B85" s="402" t="s">
        <v>893</v>
      </c>
      <c r="C85" s="396"/>
      <c r="D85" s="402" t="s">
        <v>893</v>
      </c>
    </row>
    <row r="86" customFormat="false" ht="11.25" hidden="false" customHeight="false" outlineLevel="0" collapsed="false">
      <c r="B86" s="402" t="s">
        <v>894</v>
      </c>
      <c r="D86" s="402" t="s">
        <v>894</v>
      </c>
    </row>
    <row r="87" customFormat="false" ht="11.25" hidden="false" customHeight="false" outlineLevel="0" collapsed="false">
      <c r="B87" s="402" t="s">
        <v>895</v>
      </c>
      <c r="D87" s="402" t="s">
        <v>895</v>
      </c>
    </row>
    <row r="88" customFormat="false" ht="11.25" hidden="false" customHeight="false" outlineLevel="0" collapsed="false">
      <c r="B88" s="402" t="s">
        <v>820</v>
      </c>
      <c r="D88" s="402" t="s">
        <v>820</v>
      </c>
    </row>
    <row r="89" customFormat="false" ht="11.25" hidden="false" customHeight="false" outlineLevel="0" collapsed="false">
      <c r="B89" s="402" t="s">
        <v>896</v>
      </c>
      <c r="D89" s="402" t="s">
        <v>896</v>
      </c>
    </row>
    <row r="90" customFormat="false" ht="11.25" hidden="false" customHeight="false" outlineLevel="0" collapsed="false">
      <c r="B90" s="402" t="s">
        <v>824</v>
      </c>
      <c r="D90" s="402" t="s">
        <v>824</v>
      </c>
    </row>
    <row r="91" customFormat="false" ht="11.25" hidden="false" customHeight="false" outlineLevel="0" collapsed="false">
      <c r="B91" s="402" t="s">
        <v>897</v>
      </c>
      <c r="D91" s="402" t="s">
        <v>897</v>
      </c>
    </row>
    <row r="92" customFormat="false" ht="11.25" hidden="false" customHeight="false" outlineLevel="0" collapsed="false">
      <c r="B92" s="402" t="s">
        <v>898</v>
      </c>
      <c r="D92" s="402" t="s">
        <v>898</v>
      </c>
    </row>
    <row r="93" customFormat="false" ht="11.25" hidden="false" customHeight="false" outlineLevel="0" collapsed="false">
      <c r="B93" s="402" t="s">
        <v>811</v>
      </c>
      <c r="D93" s="402" t="s">
        <v>811</v>
      </c>
    </row>
    <row r="94" customFormat="false" ht="11.25" hidden="false" customHeight="false" outlineLevel="0" collapsed="false">
      <c r="B94" s="395" t="str">
        <f aca="false">IF(Design!$E$24=TRUE(),"  &lt;td class=""header-rightcenter""&gt;&lt;img src="""&amp;Paths!$C$5&amp;"/"&amp;Settings!$C$38&amp;""" alt=""""&gt;&lt;/td&gt;","")</f>
        <v/>
      </c>
      <c r="D94" s="395" t="str">
        <f aca="false">IF(Design!$E$24=TRUE(),"  &lt;td class=""header-rightcenter""&gt;&lt;img src="""&amp;Paths!$C$5&amp;"/"&amp;Settings!$C$38&amp;""" alt=""""&gt;&lt;/td&gt;","")</f>
        <v/>
      </c>
    </row>
    <row r="95" customFormat="false" ht="11.25" hidden="false" customHeight="false" outlineLevel="0" collapsed="false">
      <c r="B95" s="421" t="s">
        <v>826</v>
      </c>
      <c r="D95" s="421" t="s">
        <v>826</v>
      </c>
    </row>
    <row r="96" customFormat="false" ht="11.25" hidden="false" customHeight="false" outlineLevel="0" collapsed="false">
      <c r="B96" s="410" t="str">
        <f aca="false">IF(Design!$E$24=TRUE()," &lt;tr&gt;","")</f>
        <v/>
      </c>
      <c r="D96" s="410" t="str">
        <f aca="false">IF(Design!$E$24=TRUE()," &lt;tr&gt;","")</f>
        <v/>
      </c>
    </row>
    <row r="97" customFormat="false" ht="11.25" hidden="false" customHeight="false" outlineLevel="0" collapsed="false">
      <c r="B97" s="395" t="str">
        <f aca="false">IF(Design!$E$24=TRUE(),"  &lt;td&gt;&lt;img src="""&amp;Paths!$C$5&amp;"/"&amp;Settings!$C$50&amp;""" alt="""" style=""display: block;""&gt;&lt;/td&gt;","")</f>
        <v/>
      </c>
      <c r="D97" s="395" t="str">
        <f aca="false">IF(Design!$E$24=TRUE(),"  &lt;td&gt;&lt;img src="""&amp;Paths!$C$5&amp;"/"&amp;Settings!$C$50&amp;""" alt="""" style=""display: block;""&gt;&lt;/td&gt;","")</f>
        <v/>
      </c>
    </row>
    <row r="98" customFormat="false" ht="11.25" hidden="false" customHeight="false" outlineLevel="0" collapsed="false">
      <c r="B98" s="395" t="str">
        <f aca="false">IF(Design!$E$24=TRUE(),"  &lt;td class=""header-bottomcenter""&gt;&lt;img src="""&amp;Paths!$C$5&amp;"/"&amp;Settings!$C$38&amp;""" alt=""""&gt;&lt;/td&gt;","")</f>
        <v/>
      </c>
      <c r="D98" s="395" t="str">
        <f aca="false">IF(Design!$E$24=TRUE(),"  &lt;td class=""header-bottomcenter""&gt;&lt;img src="""&amp;Paths!$C$5&amp;"/"&amp;Settings!$C$38&amp;""" alt=""""&gt;&lt;/td&gt;","")</f>
        <v/>
      </c>
    </row>
    <row r="99" customFormat="false" ht="11.25" hidden="false" customHeight="false" outlineLevel="0" collapsed="false">
      <c r="B99" s="395" t="str">
        <f aca="false">IF(Design!$E$24=TRUE(),"  &lt;td class=""header-bottomcenter"" style=""width: 100%;""&gt;&lt;img src="""&amp;Paths!$C$5&amp;"/"&amp;Settings!$C$38&amp;""" alt=""""&gt;&lt;/td&gt;","")</f>
        <v/>
      </c>
      <c r="D99" s="395" t="str">
        <f aca="false">IF(Design!$E$24=TRUE(),"  &lt;td class=""header-bottomcenter"" style=""width: 100%;""&gt;&lt;img src="""&amp;Paths!$C$5&amp;"/"&amp;Settings!$C$38&amp;""" alt=""""&gt;&lt;/td&gt;","")</f>
        <v/>
      </c>
    </row>
    <row r="100" customFormat="false" ht="11.25" hidden="false" customHeight="false" outlineLevel="0" collapsed="false">
      <c r="B100" s="395" t="str">
        <f aca="false">IF(Design!$E$24=TRUE(),"  &lt;td class=""header-bottomcenter""&gt;&lt;img src="""&amp;Paths!$C$5&amp;"/"&amp;Settings!$C$38&amp;""" alt=""""&gt;&lt;/td&gt;","")</f>
        <v/>
      </c>
      <c r="D100" s="395" t="str">
        <f aca="false">IF(Design!$E$24=TRUE(),"  &lt;td class=""header-bottomcenter""&gt;&lt;img src="""&amp;Paths!$C$5&amp;"/"&amp;Settings!$C$38&amp;""" alt=""""&gt;&lt;/td&gt;","")</f>
        <v/>
      </c>
    </row>
    <row r="101" customFormat="false" ht="11.25" hidden="false" customHeight="false" outlineLevel="0" collapsed="false">
      <c r="B101" s="395" t="str">
        <f aca="false">IF(Design!$E$24=TRUE(),"  &lt;td&gt;&lt;img src="""&amp;Paths!$C$5&amp;"/"&amp;Settings!$C$52&amp;""" alt="""" style=""display: block;""&gt;&lt;/td&gt;","")</f>
        <v/>
      </c>
      <c r="D101" s="395" t="str">
        <f aca="false">IF(Design!$E$24=TRUE(),"  &lt;td&gt;&lt;img src="""&amp;Paths!$C$5&amp;"/"&amp;Settings!$C$52&amp;""" alt="""" style=""display: block;""&gt;&lt;/td&gt;","")</f>
        <v/>
      </c>
    </row>
    <row r="102" customFormat="false" ht="11.25" hidden="false" customHeight="false" outlineLevel="0" collapsed="false">
      <c r="B102" s="395" t="str">
        <f aca="false">IF(Design!$E$24=TRUE()," &lt;/tr&gt;","")</f>
        <v/>
      </c>
      <c r="D102" s="395" t="str">
        <f aca="false">IF(Design!$E$24=TRUE()," &lt;/tr&gt;","")</f>
        <v/>
      </c>
    </row>
    <row r="103" customFormat="false" ht="11.25" hidden="false" customHeight="false" outlineLevel="0" collapsed="false">
      <c r="B103" s="411" t="s">
        <v>715</v>
      </c>
      <c r="D103" s="411" t="s">
        <v>715</v>
      </c>
    </row>
    <row r="104" customFormat="false" ht="11.25" hidden="false" customHeight="false" outlineLevel="0" collapsed="false">
      <c r="B104" s="408" t="str">
        <f aca="false">IF(Paths!$J$17=TRUE(),"&lt;/td&gt;&lt;/tr&gt;&lt;/table&gt;","")</f>
        <v/>
      </c>
      <c r="D104" s="408" t="str">
        <f aca="false">IF(Paths!$J$17=TRUE(),"&lt;/td&gt;&lt;/tr&gt;&lt;/table&gt;","")</f>
        <v/>
      </c>
    </row>
    <row r="105" customFormat="false" ht="11.25" hidden="false" customHeight="false" outlineLevel="0" collapsed="false">
      <c r="B105" s="422"/>
      <c r="D105" s="422"/>
    </row>
    <row r="106" customFormat="false" ht="11.25" hidden="false" customHeight="false" outlineLevel="0" collapsed="false">
      <c r="B106" s="409" t="s">
        <v>828</v>
      </c>
      <c r="D106" s="409" t="s">
        <v>828</v>
      </c>
    </row>
    <row r="107" customFormat="false" ht="11.25" hidden="false" customHeight="false" outlineLevel="0" collapsed="false">
      <c r="B107" s="411" t="s">
        <v>810</v>
      </c>
      <c r="D107" s="411" t="s">
        <v>810</v>
      </c>
    </row>
    <row r="108" customFormat="false" ht="11.25" hidden="false" customHeight="false" outlineLevel="0" collapsed="false">
      <c r="B108" s="409" t="s">
        <v>899</v>
      </c>
      <c r="D108" s="409" t="s">
        <v>899</v>
      </c>
    </row>
    <row r="109" customFormat="false" ht="11.25" hidden="false" customHeight="false" outlineLevel="0" collapsed="false">
      <c r="B109" s="395" t="str">
        <f aca="false">IF(Paths!$J$18=TRUE(),"    &lt;td id=""sidebar-left"" background="""&amp;Paths!$C$5&amp;"/"&amp;Settings!$C$41&amp;"""&gt;","    &lt;td id=""sidebar-left""&gt;")</f>
        <v>    &lt;td id="sidebar-left"&gt;</v>
      </c>
      <c r="D109" s="395" t="str">
        <f aca="false">IF(Paths!$J$18=TRUE(),"    &lt;td id=""sidebar-left"" background="""&amp;Paths!$C$5&amp;"/"&amp;Settings!$C$41&amp;"""&gt;","    &lt;td id=""sidebar-left""&gt;")</f>
        <v>    &lt;td id="sidebar-left"&gt;</v>
      </c>
    </row>
    <row r="110" customFormat="false" ht="11.25" hidden="false" customHeight="false" outlineLevel="0" collapsed="false">
      <c r="B110" s="402" t="s">
        <v>900</v>
      </c>
      <c r="D110" s="402" t="s">
        <v>900</v>
      </c>
    </row>
    <row r="111" customFormat="false" ht="11.25" hidden="false" customHeight="false" outlineLevel="0" collapsed="false">
      <c r="B111" s="402" t="s">
        <v>811</v>
      </c>
      <c r="D111" s="402" t="s">
        <v>811</v>
      </c>
    </row>
    <row r="112" customFormat="false" ht="11.25" hidden="false" customHeight="false" outlineLevel="0" collapsed="false">
      <c r="B112" s="421" t="s">
        <v>901</v>
      </c>
      <c r="D112" s="421" t="s">
        <v>901</v>
      </c>
    </row>
    <row r="113" customFormat="false" ht="11.25" hidden="false" customHeight="false" outlineLevel="0" collapsed="false">
      <c r="B113" s="423" t="s">
        <v>831</v>
      </c>
      <c r="D113" s="423" t="s">
        <v>831</v>
      </c>
    </row>
    <row r="114" customFormat="false" ht="11.25" hidden="false" customHeight="false" outlineLevel="0" collapsed="false">
      <c r="B114" s="424" t="s">
        <v>902</v>
      </c>
      <c r="D114" s="424" t="s">
        <v>902</v>
      </c>
    </row>
    <row r="115" customFormat="false" ht="11.25" hidden="false" customHeight="false" outlineLevel="0" collapsed="false">
      <c r="B115" s="413" t="str">
        <f aca="false">IF(Design!$E$25=TRUE(),"&lt;table border=""0"" cellspacing=""0"" cellpadding=""0"" style=""width: 100%;""&gt;","")</f>
        <v/>
      </c>
      <c r="D115" s="413" t="str">
        <f aca="false">IF(Design!$E$25=TRUE(),"&lt;table border=""0"" cellspacing=""0"" cellpadding=""0"" style=""width: 100%;""&gt;","")</f>
        <v/>
      </c>
    </row>
    <row r="116" customFormat="false" ht="11.25" hidden="false" customHeight="false" outlineLevel="0" collapsed="false">
      <c r="B116" s="395" t="str">
        <f aca="false">IF(Design!$E$25=TRUE()," &lt;tr&gt;","")</f>
        <v/>
      </c>
      <c r="D116" s="395" t="str">
        <f aca="false">IF(Design!$E$25=TRUE()," &lt;tr&gt;","")</f>
        <v/>
      </c>
    </row>
    <row r="117" customFormat="false" ht="11.25" hidden="false" customHeight="false" outlineLevel="0" collapsed="false">
      <c r="B117" s="395" t="str">
        <f aca="false">IF(Design!$E$25=TRUE(),"  &lt;td&gt;&lt;img src="""&amp;Paths!$C$5&amp;"/"&amp;Settings!$C$54&amp;""" alt="""" style=""display: block;""&gt;&lt;/td&gt;","")</f>
        <v/>
      </c>
      <c r="D117" s="395" t="str">
        <f aca="false">IF(Design!$E$25=TRUE(),"  &lt;td&gt;&lt;img src="""&amp;Paths!$C$5&amp;"/"&amp;Settings!$C$54&amp;""" alt="""" style=""display: block;""&gt;&lt;/td&gt;","")</f>
        <v/>
      </c>
    </row>
    <row r="118" customFormat="false" ht="11.25" hidden="false" customHeight="false" outlineLevel="0" collapsed="false">
      <c r="B118" s="395" t="str">
        <f aca="false">IF(Design!$E$25=TRUE(),"  &lt;td class=""mission-topcenter"" style=""width: 100%;""&gt;&lt;img src="""&amp;Paths!$C$5&amp;"/"&amp;Settings!$C$38&amp;""" alt=""""&gt;&lt;/td&gt;","")</f>
        <v/>
      </c>
      <c r="D118" s="395" t="str">
        <f aca="false">IF(Design!$E$25=TRUE(),"  &lt;td class=""mission-topcenter"" style=""width: 100%;""&gt;&lt;img src="""&amp;Paths!$C$5&amp;"/"&amp;Settings!$C$38&amp;""" alt=""""&gt;&lt;/td&gt;","")</f>
        <v/>
      </c>
    </row>
    <row r="119" customFormat="false" ht="11.25" hidden="false" customHeight="false" outlineLevel="0" collapsed="false">
      <c r="B119" s="395" t="str">
        <f aca="false">IF(Design!$E$25=TRUE(),"  &lt;td&gt;&lt;img src="""&amp;Paths!$C$5&amp;"/"&amp;Settings!$C$56&amp;""" alt="""" style=""display: block;""&gt;&lt;/td&gt;","")</f>
        <v/>
      </c>
      <c r="D119" s="395" t="str">
        <f aca="false">IF(Design!$E$25=TRUE(),"  &lt;td&gt;&lt;img src="""&amp;Paths!$C$5&amp;"/"&amp;Settings!$C$56&amp;""" alt="""" style=""display: block;""&gt;&lt;/td&gt;","")</f>
        <v/>
      </c>
    </row>
    <row r="120" customFormat="false" ht="11.25" hidden="false" customHeight="false" outlineLevel="0" collapsed="false">
      <c r="B120" s="408" t="str">
        <f aca="false">IF(Design!$E$25=TRUE()," &lt;/tr&gt;","")</f>
        <v/>
      </c>
      <c r="D120" s="408" t="str">
        <f aca="false">IF(Design!$E$25=TRUE()," &lt;/tr&gt;","")</f>
        <v/>
      </c>
    </row>
    <row r="121" customFormat="false" ht="11.25" hidden="false" customHeight="false" outlineLevel="0" collapsed="false">
      <c r="B121" s="410" t="str">
        <f aca="false">IF(Design!$E$25=TRUE()," &lt;tr&gt;","")</f>
        <v/>
      </c>
      <c r="D121" s="410" t="str">
        <f aca="false">IF(Design!$E$25=TRUE()," &lt;tr&gt;","")</f>
        <v/>
      </c>
    </row>
    <row r="122" customFormat="false" ht="11.25" hidden="false" customHeight="false" outlineLevel="0" collapsed="false">
      <c r="B122" s="395" t="str">
        <f aca="false">IF(Design!$E$25=TRUE(),"  &lt;td class=""mission-leftcenter""&gt;&lt;img src="""&amp;Paths!$C$5&amp;"/"&amp;Settings!$C$38&amp;""" alt=""""&gt;&lt;/td&gt;","")</f>
        <v/>
      </c>
      <c r="D122" s="395" t="str">
        <f aca="false">IF(Design!$E$25=TRUE(),"  &lt;td class=""mission-leftcenter""&gt;&lt;img src="""&amp;Paths!$C$5&amp;"/"&amp;Settings!$C$38&amp;""" alt=""""&gt;&lt;/td&gt;","")</f>
        <v/>
      </c>
    </row>
    <row r="123" customFormat="false" ht="11.25" hidden="false" customHeight="false" outlineLevel="0" collapsed="false">
      <c r="B123" s="395" t="str">
        <f aca="false">IF(Design!$E$25=TRUE(),"    &lt;td class=""missionspace"" style=""width: 100%;""&gt;&lt;img src="""&amp;Paths!$C$5&amp;"/"&amp;Settings!$C$38&amp;""" alt=""""&gt;","")</f>
        <v/>
      </c>
      <c r="D123" s="395" t="str">
        <f aca="false">IF(Design!$E$25=TRUE(),"    &lt;td class=""missionspace"" style=""width: 100%;""&gt;&lt;img src="""&amp;Paths!$C$5&amp;"/"&amp;Settings!$C$38&amp;""" alt=""""&gt;","")</f>
        <v/>
      </c>
    </row>
    <row r="124" customFormat="false" ht="11.25" hidden="false" customHeight="false" outlineLevel="0" collapsed="false">
      <c r="B124" s="395" t="str">
        <f aca="false">IF(Design!$E$25=TRUE(),"","      &lt;div id=""mission""&gt;")</f>
        <v>      &lt;div id="mission"&gt;</v>
      </c>
      <c r="D124" s="395" t="str">
        <f aca="false">IF(Design!$E$25=TRUE(),"","      &lt;div id=""mission""&gt;")</f>
        <v>      &lt;div id="mission"&gt;</v>
      </c>
    </row>
    <row r="125" customFormat="false" ht="11.25" hidden="false" customHeight="false" outlineLevel="0" collapsed="false">
      <c r="B125" s="402" t="s">
        <v>903</v>
      </c>
      <c r="D125" s="402" t="s">
        <v>903</v>
      </c>
    </row>
    <row r="126" customFormat="false" ht="11.25" hidden="false" customHeight="false" outlineLevel="0" collapsed="false">
      <c r="B126" s="395" t="str">
        <f aca="false">IF(Design!$E$25=TRUE(),"","      &lt;/div&gt;")</f>
        <v>      &lt;/div&gt;</v>
      </c>
      <c r="D126" s="395" t="str">
        <f aca="false">IF(Design!$E$25=TRUE(),"","      &lt;/div&gt;")</f>
        <v>      &lt;/div&gt;</v>
      </c>
    </row>
    <row r="127" customFormat="false" ht="11.25" hidden="false" customHeight="false" outlineLevel="0" collapsed="false">
      <c r="B127" s="395" t="str">
        <f aca="false">IF(Design!$E$25=TRUE(),"    &lt;/td&gt;","")</f>
        <v/>
      </c>
      <c r="D127" s="395" t="str">
        <f aca="false">IF(Design!$E$25=TRUE(),"    &lt;/td&gt;","")</f>
        <v/>
      </c>
    </row>
    <row r="128" customFormat="false" ht="11.25" hidden="false" customHeight="false" outlineLevel="0" collapsed="false">
      <c r="B128" s="395" t="str">
        <f aca="false">IF(Design!$E$25=TRUE(),"  &lt;td class=""mission-rightcenter""&gt;&lt;img src="""&amp;Paths!$C$5&amp;"/"&amp;Settings!$C$38&amp;""" alt=""""&gt;&lt;/td&gt;","")</f>
        <v/>
      </c>
      <c r="D128" s="395" t="str">
        <f aca="false">IF(Design!$E$25=TRUE(),"  &lt;td class=""mission-rightcenter""&gt;&lt;img src="""&amp;Paths!$C$5&amp;"/"&amp;Settings!$C$38&amp;""" alt=""""&gt;&lt;/td&gt;","")</f>
        <v/>
      </c>
    </row>
    <row r="129" customFormat="false" ht="11.25" hidden="false" customHeight="false" outlineLevel="0" collapsed="false">
      <c r="B129" s="408" t="str">
        <f aca="false">IF(Design!$E$25=TRUE(),"  &lt;/tr&gt;","")</f>
        <v/>
      </c>
      <c r="D129" s="408" t="str">
        <f aca="false">IF(Design!$E$25=TRUE(),"  &lt;/tr&gt;","")</f>
        <v/>
      </c>
    </row>
    <row r="130" customFormat="false" ht="11.25" hidden="false" customHeight="false" outlineLevel="0" collapsed="false">
      <c r="B130" s="410" t="str">
        <f aca="false">IF(Design!$E$25=TRUE()," &lt;tr&gt;","")</f>
        <v/>
      </c>
      <c r="D130" s="410" t="str">
        <f aca="false">IF(Design!$E$25=TRUE()," &lt;tr&gt;","")</f>
        <v/>
      </c>
    </row>
    <row r="131" customFormat="false" ht="11.25" hidden="false" customHeight="false" outlineLevel="0" collapsed="false">
      <c r="B131" s="395" t="str">
        <f aca="false">IF(Design!$E$25=TRUE(),"  &lt;td&gt;&lt;img src="""&amp;Paths!$C$5&amp;"/"&amp;Settings!$C$59&amp;""" alt="""" style=""display: block;""&gt;&lt;/td&gt;","")</f>
        <v/>
      </c>
      <c r="D131" s="395" t="str">
        <f aca="false">IF(Design!$E$25=TRUE(),"  &lt;td&gt;&lt;img src="""&amp;Paths!$C$5&amp;"/"&amp;Settings!$C$59&amp;""" alt="""" style=""display: block;""&gt;&lt;/td&gt;","")</f>
        <v/>
      </c>
    </row>
    <row r="132" customFormat="false" ht="11.25" hidden="false" customHeight="false" outlineLevel="0" collapsed="false">
      <c r="B132" s="395" t="str">
        <f aca="false">IF(Design!$E$25=TRUE(),"  &lt;td class=""mission-bottomcenter"" style=""width: 100%;""&gt;&lt;img src="""&amp;Paths!$C$5&amp;"/"&amp;Settings!$C$38&amp;""" alt=""""&gt;&lt;/td&gt;","")</f>
        <v/>
      </c>
      <c r="D132" s="395" t="str">
        <f aca="false">IF(Design!$E$25=TRUE(),"  &lt;td class=""mission-bottomcenter"" style=""width: 100%;""&gt;&lt;img src="""&amp;Paths!$C$5&amp;"/"&amp;Settings!$C$38&amp;""" alt=""""&gt;&lt;/td&gt;","")</f>
        <v/>
      </c>
    </row>
    <row r="133" customFormat="false" ht="11.25" hidden="false" customHeight="false" outlineLevel="0" collapsed="false">
      <c r="B133" s="395" t="str">
        <f aca="false">IF(Design!$E$25=TRUE(),"  &lt;td&gt;&lt;img src="""&amp;Paths!$C$5&amp;"/"&amp;Settings!$C$61&amp;""" alt="""" style=""display: block;""&gt;&lt;/td&gt;","")</f>
        <v/>
      </c>
      <c r="D133" s="395" t="str">
        <f aca="false">IF(Design!$E$25=TRUE(),"  &lt;td&gt;&lt;img src="""&amp;Paths!$C$5&amp;"/"&amp;Settings!$C$61&amp;""" alt="""" style=""display: block;""&gt;&lt;/td&gt;","")</f>
        <v/>
      </c>
    </row>
    <row r="134" customFormat="false" ht="11.25" hidden="false" customHeight="false" outlineLevel="0" collapsed="false">
      <c r="B134" s="395" t="str">
        <f aca="false">IF(Design!$E$25=TRUE()," &lt;/tr&gt;","")</f>
        <v/>
      </c>
      <c r="D134" s="395" t="str">
        <f aca="false">IF(Design!$E$25=TRUE()," &lt;/tr&gt;","")</f>
        <v/>
      </c>
    </row>
    <row r="135" customFormat="false" ht="11.25" hidden="false" customHeight="false" outlineLevel="0" collapsed="false">
      <c r="B135" s="414" t="str">
        <f aca="false">IF(Design!$E$25=TRUE()," &lt;/table&gt;","")</f>
        <v/>
      </c>
      <c r="D135" s="414" t="str">
        <f aca="false">IF(Design!$E$25=TRUE()," &lt;/table&gt;","")</f>
        <v/>
      </c>
    </row>
    <row r="136" customFormat="false" ht="11.25" hidden="false" customHeight="false" outlineLevel="0" collapsed="false">
      <c r="B136" s="425" t="s">
        <v>904</v>
      </c>
      <c r="D136" s="425" t="s">
        <v>904</v>
      </c>
    </row>
    <row r="137" customFormat="false" ht="11.25" hidden="false" customHeight="false" outlineLevel="0" collapsed="false">
      <c r="B137" s="415" t="str">
        <f aca="false">IF(Design!$E$27=TRUE(),"&lt;table border=""0"" cellspacing=""0"" cellpadding=""0"" style=""width: 100%;"" class=""blk""&gt;","")</f>
        <v/>
      </c>
      <c r="D137" s="415" t="str">
        <f aca="false">IF(Design!$E$27=TRUE(),"&lt;table border=""0"" cellspacing=""0"" cellpadding=""0"" style=""width: 100%;"" class=""blk""&gt;","")</f>
        <v/>
      </c>
    </row>
    <row r="138" customFormat="false" ht="11.25" hidden="false" customHeight="false" outlineLevel="0" collapsed="false">
      <c r="B138" s="416" t="str">
        <f aca="false">IF(Design!$E$27=TRUE()," &lt;tr&gt;","")</f>
        <v/>
      </c>
      <c r="D138" s="416" t="str">
        <f aca="false">IF(Design!$E$27=TRUE()," &lt;tr&gt;","")</f>
        <v/>
      </c>
    </row>
    <row r="139" customFormat="false" ht="11.25" hidden="false" customHeight="false" outlineLevel="0" collapsed="false">
      <c r="B139" s="395" t="str">
        <f aca="false">IF(Design!$E$27=TRUE(),"  &lt;td&gt;&lt;img src="""&amp;Paths!$C$5&amp;"/"&amp;Settings!$C$72&amp;""" alt="""" style=""display: block;""&gt;&lt;/td&gt;","")</f>
        <v/>
      </c>
      <c r="D139" s="395" t="str">
        <f aca="false">IF(Design!$E$27=TRUE(),"  &lt;td&gt;&lt;img src="""&amp;Paths!$C$5&amp;"/"&amp;Settings!$C$72&amp;""" alt="""" style=""display: block;""&gt;&lt;/td&gt;","")</f>
        <v/>
      </c>
    </row>
    <row r="140" customFormat="false" ht="11.25" hidden="false" customHeight="false" outlineLevel="0" collapsed="false">
      <c r="B140" s="395" t="str">
        <f aca="false">IF(Design!$E$27=TRUE(),"  &lt;td class=""body-topcenter"" style=""width: 100%;""&gt;&lt;img src="""&amp;Paths!$C$5&amp;"/"&amp;Settings!$C$38&amp;""" alt=""""&gt;&lt;/td&gt;","")</f>
        <v/>
      </c>
      <c r="D140" s="395" t="str">
        <f aca="false">IF(Design!$E$27=TRUE(),"  &lt;td class=""body-topcenter"" style=""width: 100%;""&gt;&lt;img src="""&amp;Paths!$C$5&amp;"/"&amp;Settings!$C$38&amp;""" alt=""""&gt;&lt;/td&gt;","")</f>
        <v/>
      </c>
    </row>
    <row r="141" customFormat="false" ht="11.25" hidden="false" customHeight="false" outlineLevel="0" collapsed="false">
      <c r="B141" s="395" t="str">
        <f aca="false">IF(Design!$E$27=TRUE(),"  &lt;td&gt;&lt;img src="""&amp;Paths!$C$5&amp;"/"&amp;Settings!$C$74&amp;""" alt="""" style=""display: block;""&gt;&lt;/td&gt;","")</f>
        <v/>
      </c>
      <c r="D141" s="395" t="str">
        <f aca="false">IF(Design!$E$27=TRUE(),"  &lt;td&gt;&lt;img src="""&amp;Paths!$C$5&amp;"/"&amp;Settings!$C$74&amp;""" alt="""" style=""display: block;""&gt;&lt;/td&gt;","")</f>
        <v/>
      </c>
    </row>
    <row r="142" customFormat="false" ht="11.25" hidden="false" customHeight="false" outlineLevel="0" collapsed="false">
      <c r="B142" s="416" t="str">
        <f aca="false">IF(Design!$E$27=TRUE()," &lt;/tr&gt;","")</f>
        <v/>
      </c>
      <c r="D142" s="416" t="str">
        <f aca="false">IF(Design!$E$27=TRUE()," &lt;/tr&gt;","")</f>
        <v/>
      </c>
    </row>
    <row r="143" customFormat="false" ht="11.25" hidden="false" customHeight="false" outlineLevel="0" collapsed="false">
      <c r="B143" s="416" t="str">
        <f aca="false">IF(Design!$E$27=TRUE()," &lt;tr&gt;","")</f>
        <v/>
      </c>
      <c r="D143" s="416" t="str">
        <f aca="false">IF(Design!$E$27=TRUE()," &lt;tr&gt;","")</f>
        <v/>
      </c>
    </row>
    <row r="144" customFormat="false" ht="11.25" hidden="false" customHeight="false" outlineLevel="0" collapsed="false">
      <c r="B144" s="395" t="str">
        <f aca="false">IF(Design!$E$27=TRUE(),"  &lt;td class=""body-leftcenter""&gt;&lt;img src="""&amp;Paths!$C$5&amp;"/"&amp;Settings!$C$38&amp;""" alt=""""&gt;&lt;/td&gt;","")</f>
        <v/>
      </c>
      <c r="D144" s="395" t="str">
        <f aca="false">IF(Design!$E$27=TRUE(),"  &lt;td class=""body-leftcenter""&gt;&lt;img src="""&amp;Paths!$C$5&amp;"/"&amp;Settings!$C$38&amp;""" alt=""""&gt;&lt;/td&gt;","")</f>
        <v/>
      </c>
    </row>
    <row r="145" customFormat="false" ht="11.25" hidden="false" customHeight="false" outlineLevel="0" collapsed="false">
      <c r="B145" s="395" t="str">
        <f aca="false">IF(Design!$E$27=TRUE(),"  &lt;td class=""bodyspace"" valign=""top"" style=""width: 100%;""&gt;&lt;img src="""&amp;Paths!$C$5&amp;"/"&amp;Settings!$C$38&amp;""" alt=""""&gt;","")</f>
        <v/>
      </c>
      <c r="D145" s="395" t="str">
        <f aca="false">IF(Design!$E$27=TRUE(),"  &lt;td class=""bodyspace"" valign=""top"" style=""width: 100%;""&gt;&lt;img src="""&amp;Paths!$C$5&amp;"/"&amp;Settings!$C$38&amp;""" alt=""""&gt;","")</f>
        <v/>
      </c>
    </row>
    <row r="146" customFormat="false" ht="11.25" hidden="false" customHeight="false" outlineLevel="0" collapsed="false">
      <c r="B146" s="395" t="str">
        <f aca="false">IF(Design!$E$27=TRUE(),"      &lt;div class=""bodyspace"" id=""main""&gt;","      &lt;div id=""main""&gt;")</f>
        <v>      &lt;div id="main"&gt;</v>
      </c>
      <c r="D146" s="395" t="str">
        <f aca="false">IF(Design!$E$27=TRUE(),"      &lt;div class=""bodyspace"" id=""main""&gt;","      &lt;div id=""main""&gt;")</f>
        <v>      &lt;div id="main"&gt;</v>
      </c>
    </row>
    <row r="147" customFormat="false" ht="11.25" hidden="false" customHeight="false" outlineLevel="0" collapsed="false">
      <c r="B147" s="402" t="s">
        <v>905</v>
      </c>
      <c r="D147" s="402" t="s">
        <v>905</v>
      </c>
    </row>
    <row r="148" customFormat="false" ht="11.25" hidden="false" customHeight="false" outlineLevel="0" collapsed="false">
      <c r="B148" s="402" t="s">
        <v>906</v>
      </c>
      <c r="D148" s="402" t="s">
        <v>906</v>
      </c>
    </row>
    <row r="149" customFormat="false" ht="11.25" hidden="false" customHeight="false" outlineLevel="0" collapsed="false">
      <c r="B149" s="402" t="s">
        <v>907</v>
      </c>
      <c r="D149" s="402" t="s">
        <v>907</v>
      </c>
    </row>
    <row r="150" customFormat="false" ht="11.25" hidden="false" customHeight="false" outlineLevel="0" collapsed="false">
      <c r="B150" s="402" t="s">
        <v>908</v>
      </c>
      <c r="D150" s="402" t="s">
        <v>908</v>
      </c>
    </row>
    <row r="151" customFormat="false" ht="11.25" hidden="false" customHeight="false" outlineLevel="0" collapsed="false">
      <c r="B151" s="402" t="s">
        <v>909</v>
      </c>
      <c r="D151" s="402" t="s">
        <v>909</v>
      </c>
    </row>
    <row r="152" customFormat="false" ht="11.25" hidden="false" customHeight="false" outlineLevel="0" collapsed="false">
      <c r="B152" s="402" t="s">
        <v>910</v>
      </c>
      <c r="D152" s="402" t="s">
        <v>910</v>
      </c>
    </row>
    <row r="153" customFormat="false" ht="11.25" hidden="false" customHeight="false" outlineLevel="0" collapsed="false">
      <c r="B153" s="402" t="s">
        <v>911</v>
      </c>
      <c r="D153" s="402" t="s">
        <v>911</v>
      </c>
    </row>
    <row r="154" customFormat="false" ht="11.25" hidden="false" customHeight="false" outlineLevel="0" collapsed="false">
      <c r="B154" s="402" t="s">
        <v>912</v>
      </c>
      <c r="D154" s="402" t="s">
        <v>912</v>
      </c>
    </row>
    <row r="155" customFormat="false" ht="11.25" hidden="false" customHeight="false" outlineLevel="0" collapsed="false">
      <c r="B155" s="402" t="s">
        <v>913</v>
      </c>
      <c r="D155" s="402" t="s">
        <v>913</v>
      </c>
    </row>
    <row r="156" customFormat="false" ht="11.25" hidden="false" customHeight="false" outlineLevel="0" collapsed="false">
      <c r="B156" s="402" t="s">
        <v>914</v>
      </c>
      <c r="D156" s="402" t="s">
        <v>914</v>
      </c>
    </row>
    <row r="157" customFormat="false" ht="11.25" hidden="false" customHeight="false" outlineLevel="0" collapsed="false">
      <c r="B157" s="402" t="s">
        <v>915</v>
      </c>
      <c r="D157" s="402" t="s">
        <v>915</v>
      </c>
    </row>
    <row r="158" customFormat="false" ht="11.25" hidden="false" customHeight="false" outlineLevel="0" collapsed="false">
      <c r="B158" s="402" t="s">
        <v>916</v>
      </c>
      <c r="D158" s="402" t="s">
        <v>916</v>
      </c>
    </row>
    <row r="159" customFormat="false" ht="11.25" hidden="false" customHeight="false" outlineLevel="0" collapsed="false">
      <c r="B159" s="402" t="s">
        <v>917</v>
      </c>
      <c r="D159" s="402" t="s">
        <v>917</v>
      </c>
    </row>
    <row r="160" customFormat="false" ht="11.25" hidden="false" customHeight="false" outlineLevel="0" collapsed="false">
      <c r="B160" s="421" t="s">
        <v>918</v>
      </c>
      <c r="D160" s="421" t="s">
        <v>918</v>
      </c>
    </row>
    <row r="161" customFormat="false" ht="11.25" hidden="false" customHeight="false" outlineLevel="0" collapsed="false">
      <c r="B161" s="422"/>
      <c r="D161" s="422"/>
    </row>
    <row r="162" customFormat="false" ht="11.25" hidden="false" customHeight="false" outlineLevel="0" collapsed="false">
      <c r="B162" s="409" t="s">
        <v>919</v>
      </c>
      <c r="D162" s="409" t="s">
        <v>919</v>
      </c>
    </row>
    <row r="163" customFormat="false" ht="11.25" hidden="false" customHeight="false" outlineLevel="0" collapsed="false">
      <c r="B163" s="402" t="s">
        <v>920</v>
      </c>
      <c r="D163" s="402" t="s">
        <v>920</v>
      </c>
    </row>
    <row r="164" customFormat="false" ht="11.25" hidden="false" customHeight="false" outlineLevel="0" collapsed="false">
      <c r="B164" s="402" t="s">
        <v>921</v>
      </c>
      <c r="D164" s="402" t="s">
        <v>921</v>
      </c>
    </row>
    <row r="165" customFormat="false" ht="11.25" hidden="false" customHeight="false" outlineLevel="0" collapsed="false">
      <c r="B165" s="402" t="s">
        <v>922</v>
      </c>
      <c r="D165" s="402" t="s">
        <v>922</v>
      </c>
    </row>
    <row r="166" customFormat="false" ht="11.25" hidden="false" customHeight="false" outlineLevel="0" collapsed="false">
      <c r="B166" s="402" t="s">
        <v>923</v>
      </c>
      <c r="D166" s="402" t="s">
        <v>923</v>
      </c>
    </row>
    <row r="167" customFormat="false" ht="11.25" hidden="false" customHeight="false" outlineLevel="0" collapsed="false">
      <c r="B167" s="402" t="s">
        <v>924</v>
      </c>
      <c r="D167" s="402" t="s">
        <v>924</v>
      </c>
    </row>
    <row r="168" customFormat="false" ht="11.25" hidden="false" customHeight="false" outlineLevel="0" collapsed="false">
      <c r="B168" s="402" t="s">
        <v>925</v>
      </c>
      <c r="D168" s="402" t="s">
        <v>925</v>
      </c>
    </row>
    <row r="169" customFormat="false" ht="11.25" hidden="false" customHeight="false" outlineLevel="0" collapsed="false">
      <c r="B169" s="402" t="s">
        <v>926</v>
      </c>
      <c r="D169" s="402" t="s">
        <v>926</v>
      </c>
    </row>
    <row r="170" customFormat="false" ht="11.25" hidden="false" customHeight="false" outlineLevel="0" collapsed="false">
      <c r="B170" s="402" t="s">
        <v>927</v>
      </c>
      <c r="D170" s="402" t="s">
        <v>927</v>
      </c>
    </row>
    <row r="171" customFormat="false" ht="11.25" hidden="false" customHeight="false" outlineLevel="0" collapsed="false">
      <c r="B171" s="402" t="s">
        <v>928</v>
      </c>
      <c r="D171" s="402" t="s">
        <v>928</v>
      </c>
    </row>
    <row r="172" customFormat="false" ht="11.25" hidden="false" customHeight="false" outlineLevel="0" collapsed="false">
      <c r="B172" s="402" t="s">
        <v>929</v>
      </c>
      <c r="D172" s="402" t="s">
        <v>929</v>
      </c>
    </row>
    <row r="173" customFormat="false" ht="11.25" hidden="false" customHeight="false" outlineLevel="0" collapsed="false">
      <c r="B173" s="402" t="s">
        <v>930</v>
      </c>
      <c r="D173" s="402" t="s">
        <v>930</v>
      </c>
    </row>
    <row r="174" customFormat="false" ht="11.25" hidden="false" customHeight="false" outlineLevel="0" collapsed="false">
      <c r="B174" s="402" t="s">
        <v>931</v>
      </c>
      <c r="D174" s="402" t="s">
        <v>931</v>
      </c>
    </row>
    <row r="175" customFormat="false" ht="11.25" hidden="false" customHeight="false" outlineLevel="0" collapsed="false">
      <c r="B175" s="402" t="s">
        <v>932</v>
      </c>
      <c r="D175" s="402" t="s">
        <v>932</v>
      </c>
    </row>
    <row r="176" customFormat="false" ht="11.25" hidden="false" customHeight="false" outlineLevel="0" collapsed="false">
      <c r="B176" s="402" t="s">
        <v>933</v>
      </c>
      <c r="D176" s="402" t="s">
        <v>933</v>
      </c>
    </row>
    <row r="177" customFormat="false" ht="11.25" hidden="false" customHeight="false" outlineLevel="0" collapsed="false">
      <c r="B177" s="402" t="s">
        <v>934</v>
      </c>
      <c r="D177" s="402" t="s">
        <v>934</v>
      </c>
    </row>
    <row r="178" customFormat="false" ht="11.25" hidden="false" customHeight="false" outlineLevel="0" collapsed="false">
      <c r="B178" s="402" t="s">
        <v>856</v>
      </c>
      <c r="D178" s="402" t="s">
        <v>856</v>
      </c>
    </row>
    <row r="179" customFormat="false" ht="11.25" hidden="false" customHeight="false" outlineLevel="0" collapsed="false">
      <c r="B179" s="421" t="s">
        <v>935</v>
      </c>
      <c r="D179" s="421" t="s">
        <v>935</v>
      </c>
    </row>
    <row r="180" customFormat="false" ht="11.25" hidden="false" customHeight="false" outlineLevel="0" collapsed="false">
      <c r="B180" s="422"/>
      <c r="D180" s="422"/>
    </row>
    <row r="181" customFormat="false" ht="11.25" hidden="false" customHeight="false" outlineLevel="0" collapsed="false">
      <c r="B181" s="409" t="s">
        <v>936</v>
      </c>
      <c r="D181" s="409" t="s">
        <v>936</v>
      </c>
    </row>
    <row r="182" customFormat="false" ht="11.25" hidden="false" customHeight="false" outlineLevel="0" collapsed="false">
      <c r="B182" s="402" t="s">
        <v>860</v>
      </c>
      <c r="D182" s="402" t="s">
        <v>860</v>
      </c>
    </row>
    <row r="183" customFormat="false" ht="11.25" hidden="false" customHeight="false" outlineLevel="0" collapsed="false">
      <c r="B183" s="402" t="s">
        <v>921</v>
      </c>
      <c r="D183" s="402" t="s">
        <v>921</v>
      </c>
    </row>
    <row r="184" customFormat="false" ht="11.25" hidden="false" customHeight="false" outlineLevel="0" collapsed="false">
      <c r="B184" s="402" t="s">
        <v>922</v>
      </c>
      <c r="D184" s="402" t="s">
        <v>922</v>
      </c>
    </row>
    <row r="185" customFormat="false" ht="11.25" hidden="false" customHeight="false" outlineLevel="0" collapsed="false">
      <c r="B185" s="402" t="s">
        <v>923</v>
      </c>
      <c r="D185" s="402" t="s">
        <v>923</v>
      </c>
    </row>
    <row r="186" customFormat="false" ht="11.25" hidden="false" customHeight="false" outlineLevel="0" collapsed="false">
      <c r="B186" s="402" t="s">
        <v>937</v>
      </c>
      <c r="D186" s="402" t="s">
        <v>937</v>
      </c>
    </row>
    <row r="187" customFormat="false" ht="11.25" hidden="false" customHeight="false" outlineLevel="0" collapsed="false">
      <c r="B187" s="402" t="s">
        <v>938</v>
      </c>
      <c r="D187" s="402" t="s">
        <v>938</v>
      </c>
    </row>
    <row r="188" customFormat="false" ht="11.25" hidden="false" customHeight="false" outlineLevel="0" collapsed="false">
      <c r="B188" s="402" t="s">
        <v>931</v>
      </c>
      <c r="D188" s="402" t="s">
        <v>931</v>
      </c>
    </row>
    <row r="189" customFormat="false" ht="11.25" hidden="false" customHeight="false" outlineLevel="0" collapsed="false">
      <c r="B189" s="402" t="s">
        <v>932</v>
      </c>
      <c r="D189" s="402" t="s">
        <v>932</v>
      </c>
    </row>
    <row r="190" customFormat="false" ht="11.25" hidden="false" customHeight="false" outlineLevel="0" collapsed="false">
      <c r="B190" s="402" t="s">
        <v>933</v>
      </c>
      <c r="D190" s="402" t="s">
        <v>933</v>
      </c>
    </row>
    <row r="191" customFormat="false" ht="11.25" hidden="false" customHeight="false" outlineLevel="0" collapsed="false">
      <c r="B191" s="402" t="s">
        <v>934</v>
      </c>
      <c r="D191" s="402" t="s">
        <v>934</v>
      </c>
    </row>
    <row r="192" customFormat="false" ht="11.25" hidden="false" customHeight="false" outlineLevel="0" collapsed="false">
      <c r="B192" s="402" t="s">
        <v>856</v>
      </c>
      <c r="D192" s="402" t="s">
        <v>856</v>
      </c>
    </row>
    <row r="193" customFormat="false" ht="11.25" hidden="false" customHeight="false" outlineLevel="0" collapsed="false">
      <c r="B193" s="421" t="s">
        <v>939</v>
      </c>
      <c r="D193" s="421" t="s">
        <v>939</v>
      </c>
    </row>
    <row r="194" customFormat="false" ht="11.25" hidden="false" customHeight="false" outlineLevel="0" collapsed="false">
      <c r="B194" s="422"/>
      <c r="D194" s="422"/>
    </row>
    <row r="195" customFormat="false" ht="11.25" hidden="false" customHeight="false" outlineLevel="0" collapsed="false">
      <c r="B195" s="409" t="s">
        <v>940</v>
      </c>
      <c r="D195" s="409" t="s">
        <v>940</v>
      </c>
    </row>
    <row r="196" customFormat="false" ht="11.25" hidden="false" customHeight="false" outlineLevel="0" collapsed="false">
      <c r="B196" s="402" t="s">
        <v>869</v>
      </c>
      <c r="D196" s="402" t="s">
        <v>869</v>
      </c>
    </row>
    <row r="197" customFormat="false" ht="11.25" hidden="false" customHeight="false" outlineLevel="0" collapsed="false">
      <c r="B197" s="402" t="s">
        <v>941</v>
      </c>
      <c r="D197" s="402" t="s">
        <v>941</v>
      </c>
    </row>
    <row r="198" customFormat="false" ht="11.25" hidden="false" customHeight="false" outlineLevel="0" collapsed="false">
      <c r="B198" s="402" t="s">
        <v>931</v>
      </c>
      <c r="D198" s="402" t="s">
        <v>931</v>
      </c>
    </row>
    <row r="199" customFormat="false" ht="11.25" hidden="false" customHeight="false" outlineLevel="0" collapsed="false">
      <c r="B199" s="402" t="s">
        <v>872</v>
      </c>
      <c r="D199" s="402" t="s">
        <v>872</v>
      </c>
    </row>
    <row r="200" customFormat="false" ht="11.25" hidden="false" customHeight="false" outlineLevel="0" collapsed="false">
      <c r="B200" s="421" t="s">
        <v>942</v>
      </c>
      <c r="D200" s="421" t="s">
        <v>942</v>
      </c>
    </row>
    <row r="201" customFormat="false" ht="11.25" hidden="false" customHeight="false" outlineLevel="0" collapsed="false">
      <c r="B201" s="422"/>
      <c r="D201" s="422"/>
    </row>
    <row r="202" customFormat="false" ht="11.25" hidden="false" customHeight="false" outlineLevel="0" collapsed="false">
      <c r="B202" s="410" t="str">
        <f aca="false">IF(Design!$E$26=TRUE(),"&lt;!-- BEGIN: block --&gt;","")</f>
        <v/>
      </c>
      <c r="D202" s="410" t="str">
        <f aca="false">IF(Design!$E$26=TRUE(),"&lt;!-- BEGIN: block --&gt;","")</f>
        <v/>
      </c>
    </row>
    <row r="203" customFormat="false" ht="11.25" hidden="false" customHeight="false" outlineLevel="0" collapsed="false">
      <c r="B203" s="395" t="str">
        <f aca="false">IF(Design!$E$26=TRUE(),"&lt;table border=""0"" cellspacing=""0"" cellpadding=""0"" style=""width: 100%;"" class=""blk""&gt;","")</f>
        <v/>
      </c>
      <c r="D203" s="395" t="str">
        <f aca="false">IF(Design!$E$26=TRUE(),"&lt;table border=""0"" cellspacing=""0"" cellpadding=""0"" style=""width: 100%;"" class=""blk""&gt;","")</f>
        <v/>
      </c>
    </row>
    <row r="204" customFormat="false" ht="11.25" hidden="false" customHeight="false" outlineLevel="0" collapsed="false">
      <c r="B204" s="395" t="str">
        <f aca="false">IF(Design!$E$26=TRUE()," &lt;tr&gt;","")</f>
        <v/>
      </c>
      <c r="D204" s="395" t="str">
        <f aca="false">IF(Design!$E$26=TRUE()," &lt;tr&gt;","")</f>
        <v/>
      </c>
    </row>
    <row r="205" customFormat="false" ht="11.25" hidden="false" customHeight="false" outlineLevel="0" collapsed="false">
      <c r="B205" s="395" t="str">
        <f aca="false">IF(Design!$E$26=TRUE(),"  &lt;td&gt;&lt;img src="""&amp;Paths!$C$5&amp;"/"&amp;Settings!$C$63&amp;""" alt="""" style=""display: block;""&gt;&lt;/td&gt;","")</f>
        <v/>
      </c>
      <c r="D205" s="395" t="str">
        <f aca="false">IF(Design!$E$26=TRUE(),"  &lt;td&gt;&lt;img src="""&amp;Paths!$C$5&amp;"/"&amp;Settings!$C$63&amp;""" alt="""" style=""display: block;""&gt;&lt;/td&gt;","")</f>
        <v/>
      </c>
    </row>
    <row r="206" customFormat="false" ht="11.25" hidden="false" customHeight="false" outlineLevel="0" collapsed="false">
      <c r="B206" s="395" t="str">
        <f aca="false">IF(Design!$E$26=TRUE(),"  &lt;td class=""sidebar-topcenter"" style=""width: 100%;""&gt;&lt;img src="""&amp;Paths!$C$5&amp;"/"&amp;Settings!$C$38&amp;""" alt=""""&gt;&lt;/td&gt;","")</f>
        <v/>
      </c>
      <c r="D206" s="395" t="str">
        <f aca="false">IF(Design!$E$26=TRUE(),"  &lt;td class=""sidebar-topcenter"" style=""width: 100%;""&gt;&lt;img src="""&amp;Paths!$C$5&amp;"/"&amp;Settings!$C$38&amp;""" alt=""""&gt;&lt;/td&gt;","")</f>
        <v/>
      </c>
    </row>
    <row r="207" customFormat="false" ht="11.25" hidden="false" customHeight="false" outlineLevel="0" collapsed="false">
      <c r="B207" s="395" t="str">
        <f aca="false">IF(Design!$E$26=TRUE(),"  &lt;td&gt;&lt;img src="""&amp;Paths!$C$5&amp;"/"&amp;Settings!$C$65&amp;""" alt="""" style=""display: block;""&gt;&lt;/td&gt;","")</f>
        <v/>
      </c>
      <c r="D207" s="395" t="str">
        <f aca="false">IF(Design!$E$26=TRUE(),"  &lt;td&gt;&lt;img src="""&amp;Paths!$C$5&amp;"/"&amp;Settings!$C$65&amp;""" alt="""" style=""display: block;""&gt;&lt;/td&gt;","")</f>
        <v/>
      </c>
    </row>
    <row r="208" customFormat="false" ht="11.25" hidden="false" customHeight="false" outlineLevel="0" collapsed="false">
      <c r="B208" s="395" t="str">
        <f aca="false">IF(Design!$E$26=TRUE()," &lt;/tr&gt;","")</f>
        <v/>
      </c>
      <c r="D208" s="395" t="str">
        <f aca="false">IF(Design!$E$26=TRUE()," &lt;/tr&gt;","")</f>
        <v/>
      </c>
    </row>
    <row r="209" customFormat="false" ht="11.25" hidden="false" customHeight="false" outlineLevel="0" collapsed="false">
      <c r="B209" s="395" t="str">
        <f aca="false">IF(Design!$E$26=TRUE()," &lt;tr&gt;","")</f>
        <v/>
      </c>
      <c r="D209" s="395" t="str">
        <f aca="false">IF(Design!$E$26=TRUE()," &lt;tr&gt;","")</f>
        <v/>
      </c>
    </row>
    <row r="210" customFormat="false" ht="11.25" hidden="false" customHeight="false" outlineLevel="0" collapsed="false">
      <c r="B210" s="395" t="str">
        <f aca="false">IF(Design!$E$26=TRUE(),"  &lt;td class=""sidebar-leftcenter""&gt;&lt;img src="""&amp;Paths!$C$5&amp;"/"&amp;Settings!$C$38&amp;""" alt=""""&gt;&lt;/td&gt;","")</f>
        <v/>
      </c>
      <c r="D210" s="395" t="str">
        <f aca="false">IF(Design!$E$26=TRUE(),"  &lt;td class=""sidebar-leftcenter""&gt;&lt;img src="""&amp;Paths!$C$5&amp;"/"&amp;Settings!$C$38&amp;""" alt=""""&gt;&lt;/td&gt;","")</f>
        <v/>
      </c>
    </row>
    <row r="211" customFormat="false" ht="11.25" hidden="false" customHeight="false" outlineLevel="0" collapsed="false">
      <c r="B211" s="395" t="str">
        <f aca="false">IF(Design!$E$26=TRUE(),"  &lt;td class=""menutitle"" style=""width: 100%; vertical-align: top;""&gt;{title}&lt;/td&gt;","")</f>
        <v/>
      </c>
      <c r="D211" s="395" t="str">
        <f aca="false">IF(Design!$E$26=TRUE(),"  &lt;td class=""menutitle"" style=""width: 100%; vertical-align: top;""&gt;{title}&lt;/td&gt;","")</f>
        <v/>
      </c>
    </row>
    <row r="212" customFormat="false" ht="11.25" hidden="false" customHeight="false" outlineLevel="0" collapsed="false">
      <c r="B212" s="395" t="str">
        <f aca="false">IF(Design!$E$26=TRUE(),"  &lt;td class=""sidebar-rightcenter""&gt;&lt;img src="""&amp;Paths!$C$5&amp;"/"&amp;Settings!$C$38&amp;""" alt=""""&gt;&lt;/td&gt;","")</f>
        <v/>
      </c>
      <c r="D212" s="395" t="str">
        <f aca="false">IF(Design!$E$26=TRUE(),"  &lt;td class=""sidebar-rightcenter""&gt;&lt;img src="""&amp;Paths!$C$5&amp;"/"&amp;Settings!$C$38&amp;""" alt=""""&gt;&lt;/td&gt;","")</f>
        <v/>
      </c>
    </row>
    <row r="213" customFormat="false" ht="11.25" hidden="false" customHeight="false" outlineLevel="0" collapsed="false">
      <c r="B213" s="395" t="str">
        <f aca="false">IF(Design!$E$26=TRUE()," &lt;/tr&gt;","")</f>
        <v/>
      </c>
      <c r="D213" s="395" t="str">
        <f aca="false">IF(Design!$E$26=TRUE()," &lt;/tr&gt;","")</f>
        <v/>
      </c>
    </row>
    <row r="214" customFormat="false" ht="11.25" hidden="false" customHeight="false" outlineLevel="0" collapsed="false">
      <c r="B214" s="395" t="str">
        <f aca="false">IF(Design!$E$26=TRUE()," &lt;tr&gt;","")</f>
        <v/>
      </c>
      <c r="D214" s="395" t="str">
        <f aca="false">IF(Design!$E$26=TRUE()," &lt;tr&gt;","")</f>
        <v/>
      </c>
    </row>
    <row r="215" customFormat="false" ht="11.25" hidden="false" customHeight="false" outlineLevel="0" collapsed="false">
      <c r="B215" s="395" t="str">
        <f aca="false">IF(Design!$E$26=TRUE(),"  &lt;td class=""sidebar-leftcenter""&gt;&lt;img src="""&amp;Paths!$C$5&amp;"/"&amp;Settings!$C$38&amp;""" alt=""""&gt;&lt;/td&gt;","")</f>
        <v/>
      </c>
      <c r="D215" s="395" t="str">
        <f aca="false">IF(Design!$E$26=TRUE(),"  &lt;td class=""sidebar-leftcenter""&gt;&lt;img src="""&amp;Paths!$C$5&amp;"/"&amp;Settings!$C$38&amp;""" alt=""""&gt;&lt;/td&gt;","")</f>
        <v/>
      </c>
    </row>
    <row r="216" customFormat="false" ht="11.25" hidden="false" customHeight="false" outlineLevel="0" collapsed="false">
      <c r="B216" s="395" t="str">
        <f aca="false">IF(Design!$E$26=TRUE(),"  &lt;td class=""menuspace"" style=""width: 100%;""&gt;&lt;img src="""&amp;Paths!$C$5&amp;"/"&amp;Settings!$C$38&amp;""" height=""2"" alt=""""&gt;&lt;/td&gt;","")</f>
        <v/>
      </c>
      <c r="D216" s="395" t="str">
        <f aca="false">IF(Design!$E$26=TRUE(),"  &lt;td class=""menuspace"" style=""width: 100%;""&gt;&lt;img src="""&amp;Paths!$C$5&amp;"/"&amp;Settings!$C$38&amp;""" height=""2"" alt=""""&gt;&lt;/td&gt;","")</f>
        <v/>
      </c>
    </row>
    <row r="217" customFormat="false" ht="11.25" hidden="false" customHeight="false" outlineLevel="0" collapsed="false">
      <c r="B217" s="395" t="str">
        <f aca="false">IF(Design!$E$26=TRUE(),"  &lt;td class=""sidebar-rightcenter""&gt;&lt;img src="""&amp;Paths!$C$5&amp;"/"&amp;Settings!$C$38&amp;""" alt=""""&gt;&lt;/td&gt;","")</f>
        <v/>
      </c>
      <c r="D217" s="395" t="str">
        <f aca="false">IF(Design!$E$26=TRUE(),"  &lt;td class=""sidebar-rightcenter""&gt;&lt;img src="""&amp;Paths!$C$5&amp;"/"&amp;Settings!$C$38&amp;""" alt=""""&gt;&lt;/td&gt;","")</f>
        <v/>
      </c>
    </row>
    <row r="218" customFormat="false" ht="11.25" hidden="false" customHeight="false" outlineLevel="0" collapsed="false">
      <c r="B218" s="395" t="str">
        <f aca="false">IF(Design!$E$26=TRUE()," &lt;/tr&gt;","")</f>
        <v/>
      </c>
      <c r="D218" s="395" t="str">
        <f aca="false">IF(Design!$E$26=TRUE()," &lt;/tr&gt;","")</f>
        <v/>
      </c>
    </row>
    <row r="219" customFormat="false" ht="11.25" hidden="false" customHeight="false" outlineLevel="0" collapsed="false">
      <c r="B219" s="395" t="str">
        <f aca="false">IF(Design!$E$26=TRUE()," &lt;tr&gt;","")</f>
        <v/>
      </c>
      <c r="D219" s="395" t="str">
        <f aca="false">IF(Design!$E$26=TRUE()," &lt;tr&gt;","")</f>
        <v/>
      </c>
    </row>
    <row r="220" customFormat="false" ht="11.25" hidden="false" customHeight="false" outlineLevel="0" collapsed="false">
      <c r="B220" s="395" t="str">
        <f aca="false">IF(Design!$E$26=TRUE(),"  &lt;td class=""sidebar-leftcenter""&gt;&lt;img src="""&amp;Paths!$C$5&amp;"/"&amp;Settings!$C$38&amp;""" alt=""""&gt;&lt;/td&gt;","")</f>
        <v/>
      </c>
      <c r="D220" s="395" t="str">
        <f aca="false">IF(Design!$E$26=TRUE(),"  &lt;td class=""sidebar-leftcenter""&gt;&lt;img src="""&amp;Paths!$C$5&amp;"/"&amp;Settings!$C$38&amp;""" alt=""""&gt;&lt;/td&gt;","")</f>
        <v/>
      </c>
    </row>
    <row r="221" customFormat="false" ht="11.25" hidden="false" customHeight="false" outlineLevel="0" collapsed="false">
      <c r="B221" s="395" t="str">
        <f aca="false">IF(Design!$E$26=TRUE(),"  &lt;td class=""block block-{module}"" id=""block-{module}-{delta}"" style=""width: 100%;""&gt;{content}&lt;/td&gt;","")</f>
        <v/>
      </c>
      <c r="D221" s="395" t="str">
        <f aca="false">IF(Design!$E$26=TRUE(),"  &lt;td class=""block block-{module}"" id=""block-{module}-{delta}"" style=""width: 100%;""&gt;{content}&lt;/td&gt;","")</f>
        <v/>
      </c>
    </row>
    <row r="222" customFormat="false" ht="11.25" hidden="false" customHeight="false" outlineLevel="0" collapsed="false">
      <c r="B222" s="395" t="str">
        <f aca="false">IF(Design!$E$26=TRUE(),"  &lt;td class=""sidebar-rightcenter""&gt;&lt;img src="""&amp;Paths!$C$5&amp;"/"&amp;Settings!$C$38&amp;""" alt=""""&gt;&lt;/td&gt;","")</f>
        <v/>
      </c>
      <c r="D222" s="395" t="str">
        <f aca="false">IF(Design!$E$26=TRUE(),"  &lt;td class=""sidebar-rightcenter""&gt;&lt;img src="""&amp;Paths!$C$5&amp;"/"&amp;Settings!$C$38&amp;""" alt=""""&gt;&lt;/td&gt;","")</f>
        <v/>
      </c>
    </row>
    <row r="223" customFormat="false" ht="11.25" hidden="false" customHeight="false" outlineLevel="0" collapsed="false">
      <c r="B223" s="395" t="str">
        <f aca="false">IF(Design!$E$26=TRUE()," &lt;/tr&gt;","")</f>
        <v/>
      </c>
      <c r="D223" s="395" t="str">
        <f aca="false">IF(Design!$E$26=TRUE()," &lt;/tr&gt;","")</f>
        <v/>
      </c>
    </row>
    <row r="224" customFormat="false" ht="11.25" hidden="false" customHeight="false" outlineLevel="0" collapsed="false">
      <c r="B224" s="395" t="str">
        <f aca="false">IF(Design!$E$26=TRUE()," &lt;tr&gt;","")</f>
        <v/>
      </c>
      <c r="D224" s="395" t="str">
        <f aca="false">IF(Design!$E$26=TRUE()," &lt;tr&gt;","")</f>
        <v/>
      </c>
    </row>
    <row r="225" customFormat="false" ht="11.25" hidden="false" customHeight="false" outlineLevel="0" collapsed="false">
      <c r="B225" s="395" t="str">
        <f aca="false">IF(Design!$E$26=TRUE(),"  &lt;td&gt;&lt;img src="""&amp;Paths!$C$5&amp;"/"&amp;Settings!$C$68&amp;""" alt="""" style=""display: block;""&gt;&lt;/td&gt;","")</f>
        <v/>
      </c>
      <c r="D225" s="395" t="str">
        <f aca="false">IF(Design!$E$26=TRUE(),"  &lt;td&gt;&lt;img src="""&amp;Paths!$C$5&amp;"/"&amp;Settings!$C$68&amp;""" alt="""" style=""display: block;""&gt;&lt;/td&gt;","")</f>
        <v/>
      </c>
    </row>
    <row r="226" customFormat="false" ht="11.25" hidden="false" customHeight="false" outlineLevel="0" collapsed="false">
      <c r="B226" s="395" t="str">
        <f aca="false">IF(Design!$E$26=TRUE(),"  &lt;td class=""sidebar-bottomcenter"" style=""width: 100%;""&gt;&lt;img src="""&amp;Paths!$C$5&amp;"/"&amp;Settings!$C$38&amp;""" height=""1"" alt=""""&gt;&lt;/td&gt;","")</f>
        <v/>
      </c>
      <c r="D226" s="395" t="str">
        <f aca="false">IF(Design!$E$26=TRUE(),"  &lt;td class=""sidebar-bottomcenter"" style=""width: 100%;""&gt;&lt;img src="""&amp;Paths!$C$5&amp;"/"&amp;Settings!$C$38&amp;""" height=""1"" alt=""""&gt;&lt;/td&gt;","")</f>
        <v/>
      </c>
    </row>
    <row r="227" customFormat="false" ht="11.25" hidden="false" customHeight="false" outlineLevel="0" collapsed="false">
      <c r="B227" s="395" t="str">
        <f aca="false">IF(Design!$E$26=TRUE(),"  &lt;td&gt;&lt;img src="""&amp;Paths!$C$5&amp;"/"&amp;Settings!$C$70&amp;""" alt="""" style=""display: block;""&gt;&lt;/td&gt;","")</f>
        <v/>
      </c>
      <c r="D227" s="395" t="str">
        <f aca="false">IF(Design!$E$26=TRUE(),"  &lt;td&gt;&lt;img src="""&amp;Paths!$C$5&amp;"/"&amp;Settings!$C$70&amp;""" alt="""" style=""display: block;""&gt;&lt;/td&gt;","")</f>
        <v/>
      </c>
    </row>
    <row r="228" customFormat="false" ht="11.25" hidden="false" customHeight="false" outlineLevel="0" collapsed="false">
      <c r="B228" s="395" t="str">
        <f aca="false">IF(Design!$E$26=TRUE()," &lt;/tr&gt;","")</f>
        <v/>
      </c>
      <c r="D228" s="395" t="str">
        <f aca="false">IF(Design!$E$26=TRUE()," &lt;/tr&gt;","")</f>
        <v/>
      </c>
    </row>
    <row r="229" customFormat="false" ht="11.25" hidden="false" customHeight="false" outlineLevel="0" collapsed="false">
      <c r="B229" s="395" t="str">
        <f aca="false">IF(Design!$E$26=TRUE(),"&lt;/table&gt;","")</f>
        <v/>
      </c>
      <c r="D229" s="395" t="str">
        <f aca="false">IF(Design!$E$26=TRUE(),"&lt;/table&gt;","")</f>
        <v/>
      </c>
    </row>
    <row r="230" customFormat="false" ht="11.25" hidden="false" customHeight="false" outlineLevel="0" collapsed="false">
      <c r="B230" s="408" t="str">
        <f aca="false">IF(Design!$E$26=TRUE(),"&lt;!-- END: block --&gt;","")</f>
        <v/>
      </c>
      <c r="D230" s="408" t="str">
        <f aca="false">IF(Design!$E$26=TRUE(),"&lt;!-- END: block --&gt;","")</f>
        <v/>
      </c>
    </row>
    <row r="231" customFormat="false" ht="11.25" hidden="false" customHeight="false" outlineLevel="0" collapsed="false">
      <c r="B231" s="411"/>
      <c r="D231" s="411"/>
    </row>
    <row r="232" customFormat="false" ht="11.25" hidden="false" customHeight="false" outlineLevel="0" collapsed="false">
      <c r="B232" s="410" t="str">
        <f aca="false">IF(Design!$E$26=TRUE(),"","&lt;!-- BEGIN: block --&gt;")</f>
        <v>&lt;!-- BEGIN: block --&gt;</v>
      </c>
      <c r="D232" s="410" t="str">
        <f aca="false">IF(Design!$E$26=TRUE(),"","&lt;!-- BEGIN: block --&gt;")</f>
        <v>&lt;!-- BEGIN: block --&gt;</v>
      </c>
    </row>
    <row r="233" customFormat="false" ht="11.25" hidden="false" customHeight="false" outlineLevel="0" collapsed="false">
      <c r="B233" s="395" t="str">
        <f aca="false">IF(Design!$E$26=TRUE(),"","  &lt;div class=""block block-{module}"" id=""block-{module}-{delta}""&gt;")</f>
        <v>  &lt;div class="block block-{module}" id="block-{module}-{delta}"&gt;</v>
      </c>
      <c r="D233" s="395" t="str">
        <f aca="false">IF(Design!$E$26=TRUE(),"","  &lt;div class=""block block-{module}"" id=""block-{module}-{delta}""&gt;")</f>
        <v>  &lt;div class="block block-{module}" id="block-{module}-{delta}"&gt;</v>
      </c>
    </row>
    <row r="234" customFormat="false" ht="11.25" hidden="false" customHeight="false" outlineLevel="0" collapsed="false">
      <c r="B234" s="395" t="str">
        <f aca="false">IF(Design!$E$26=TRUE(),"","    &lt;h2 class=""title""&gt;{title}&lt;/h2&gt;")</f>
        <v>    &lt;h2 class="title"&gt;{title}&lt;/h2&gt;</v>
      </c>
      <c r="D234" s="395" t="str">
        <f aca="false">IF(Design!$E$26=TRUE(),"","    &lt;h2 class=""title""&gt;{title}&lt;/h2&gt;")</f>
        <v>    &lt;h2 class="title"&gt;{title}&lt;/h2&gt;</v>
      </c>
    </row>
    <row r="235" customFormat="false" ht="11.25" hidden="false" customHeight="false" outlineLevel="0" collapsed="false">
      <c r="B235" s="395" t="str">
        <f aca="false">IF(Design!$E$26=TRUE(),"","    &lt;div class=""content""&gt;{content}&lt;/div&gt;")</f>
        <v>    &lt;div class="content"&gt;{content}&lt;/div&gt;</v>
      </c>
      <c r="D235" s="395" t="str">
        <f aca="false">IF(Design!$E$26=TRUE(),"","    &lt;div class=""content""&gt;{content}&lt;/div&gt;")</f>
        <v>    &lt;div class="content"&gt;{content}&lt;/div&gt;</v>
      </c>
    </row>
    <row r="236" customFormat="false" ht="11.25" hidden="false" customHeight="false" outlineLevel="0" collapsed="false">
      <c r="B236" s="395" t="str">
        <f aca="false">IF(Design!$E$26=TRUE(),""," &lt;/div&gt;")</f>
        <v> &lt;/div&gt;</v>
      </c>
      <c r="D236" s="395" t="str">
        <f aca="false">IF(Design!$E$26=TRUE(),""," &lt;/div&gt;")</f>
        <v> &lt;/div&gt;</v>
      </c>
    </row>
    <row r="237" customFormat="false" ht="11.25" hidden="false" customHeight="false" outlineLevel="0" collapsed="false">
      <c r="B237" s="408" t="str">
        <f aca="false">IF(Design!$E$26=TRUE(),"","&lt;!-- END: block --&gt;")</f>
        <v>&lt;!-- END: block --&gt;</v>
      </c>
      <c r="D237" s="408" t="str">
        <f aca="false">IF(Design!$E$26=TRUE(),"","&lt;!-- END: block --&gt;")</f>
        <v>&lt;!-- END: block --&gt;</v>
      </c>
    </row>
    <row r="238" customFormat="false" ht="11.25" hidden="false" customHeight="false" outlineLevel="0" collapsed="false">
      <c r="B238" s="411"/>
      <c r="D238" s="411"/>
    </row>
    <row r="239" customFormat="false" ht="11.25" hidden="false" customHeight="false" outlineLevel="0" collapsed="false">
      <c r="B239" s="409" t="s">
        <v>943</v>
      </c>
      <c r="D239" s="409" t="s">
        <v>943</v>
      </c>
    </row>
    <row r="240" customFormat="false" ht="11.25" hidden="false" customHeight="false" outlineLevel="0" collapsed="false">
      <c r="B240" s="402" t="s">
        <v>944</v>
      </c>
      <c r="D240" s="402" t="s">
        <v>944</v>
      </c>
    </row>
    <row r="241" customFormat="false" ht="11.25" hidden="false" customHeight="false" outlineLevel="0" collapsed="false">
      <c r="B241" s="417" t="str">
        <f aca="false">IF(Design!$E$27=TRUE()," &lt;/td&gt;","")</f>
        <v/>
      </c>
      <c r="D241" s="417" t="str">
        <f aca="false">IF(Design!$E$27=TRUE()," &lt;/td&gt;","")</f>
        <v/>
      </c>
    </row>
    <row r="242" customFormat="false" ht="11.25" hidden="false" customHeight="false" outlineLevel="0" collapsed="false">
      <c r="B242" s="395" t="str">
        <f aca="false">IF(Design!$E$27=TRUE(),"  &lt;td class=""body-rightcenter""&gt;&lt;img src="""&amp;Paths!$C$5&amp;"/"&amp;Settings!$C$38&amp;""" alt=""""&gt;&lt;/td&gt;","")</f>
        <v/>
      </c>
      <c r="D242" s="395" t="str">
        <f aca="false">IF(Design!$E$27=TRUE(),"  &lt;td class=""body-rightcenter""&gt;&lt;img src="""&amp;Paths!$C$5&amp;"/"&amp;Settings!$C$38&amp;""" alt=""""&gt;&lt;/td&gt;","")</f>
        <v/>
      </c>
    </row>
    <row r="243" customFormat="false" ht="11.25" hidden="false" customHeight="false" outlineLevel="0" collapsed="false">
      <c r="B243" s="416" t="str">
        <f aca="false">IF(Design!$E$27=TRUE()," &lt;tr&gt;","")</f>
        <v/>
      </c>
      <c r="D243" s="416" t="str">
        <f aca="false">IF(Design!$E$27=TRUE()," &lt;tr&gt;","")</f>
        <v/>
      </c>
    </row>
    <row r="244" customFormat="false" ht="11.25" hidden="false" customHeight="false" outlineLevel="0" collapsed="false">
      <c r="B244" s="395" t="str">
        <f aca="false">IF(Design!$E$27=TRUE(),"  &lt;td&gt;&lt;img src="""&amp;Paths!$C$5&amp;"/"&amp;Settings!$C$77&amp;""" alt="""" style=""display: block;""&gt;&lt;/td&gt;","")</f>
        <v/>
      </c>
      <c r="D244" s="395" t="str">
        <f aca="false">IF(Design!$E$27=TRUE(),"  &lt;td&gt;&lt;img src="""&amp;Paths!$C$5&amp;"/"&amp;Settings!$C$77&amp;""" alt="""" style=""display: block;""&gt;&lt;/td&gt;","")</f>
        <v/>
      </c>
    </row>
    <row r="245" customFormat="false" ht="11.25" hidden="false" customHeight="false" outlineLevel="0" collapsed="false">
      <c r="B245" s="418" t="str">
        <f aca="false">IF(Design!$E$27=TRUE(),"  &lt;td class=""body-bottomcenter"" style=""width: 100%;""&gt;&lt;img src="""&amp;Paths!$C$5&amp;"/"&amp;Settings!$C$38&amp;""" height=""1"" alt=""""&gt;&lt;/td&gt;","")</f>
        <v/>
      </c>
      <c r="D245" s="418" t="str">
        <f aca="false">IF(Design!$E$27=TRUE(),"  &lt;td class=""body-bottomcenter"" style=""width: 100%;""&gt;&lt;img src="""&amp;Paths!$C$5&amp;"/"&amp;Settings!$C$38&amp;""" height=""1"" alt=""""&gt;&lt;/td&gt;","")</f>
        <v/>
      </c>
    </row>
    <row r="246" customFormat="false" ht="11.25" hidden="false" customHeight="false" outlineLevel="0" collapsed="false">
      <c r="B246" s="395" t="str">
        <f aca="false">IF(Design!$E$27=TRUE(),"  &lt;td&gt;&lt;img src="""&amp;Paths!$C$5&amp;"/"&amp;Settings!$C$79&amp;""" alt="""" style=""display: block;""&gt;&lt;/td&gt;","")</f>
        <v/>
      </c>
      <c r="D246" s="395" t="str">
        <f aca="false">IF(Design!$E$27=TRUE(),"  &lt;td&gt;&lt;img src="""&amp;Paths!$C$5&amp;"/"&amp;Settings!$C$79&amp;""" alt="""" style=""display: block;""&gt;&lt;/td&gt;","")</f>
        <v/>
      </c>
    </row>
    <row r="247" customFormat="false" ht="11.25" hidden="false" customHeight="false" outlineLevel="0" collapsed="false">
      <c r="B247" s="416" t="str">
        <f aca="false">IF(Design!$E$27=TRUE()," &lt;/tr&gt;","")</f>
        <v/>
      </c>
      <c r="D247" s="416" t="str">
        <f aca="false">IF(Design!$E$27=TRUE()," &lt;/tr&gt;","")</f>
        <v/>
      </c>
    </row>
    <row r="248" customFormat="false" ht="11.25" hidden="false" customHeight="false" outlineLevel="0" collapsed="false">
      <c r="B248" s="416" t="str">
        <f aca="false">IF(Design!$E$27=TRUE(),"&lt;/table&gt;","")</f>
        <v/>
      </c>
      <c r="D248" s="416" t="str">
        <f aca="false">IF(Design!$E$27=TRUE(),"&lt;/table&gt;","")</f>
        <v/>
      </c>
    </row>
    <row r="249" customFormat="false" ht="11.25" hidden="false" customHeight="false" outlineLevel="0" collapsed="false">
      <c r="B249" s="402" t="s">
        <v>811</v>
      </c>
      <c r="D249" s="402" t="s">
        <v>811</v>
      </c>
    </row>
    <row r="250" customFormat="false" ht="11.25" hidden="false" customHeight="false" outlineLevel="0" collapsed="false">
      <c r="B250" s="402" t="s">
        <v>899</v>
      </c>
      <c r="D250" s="402" t="s">
        <v>899</v>
      </c>
    </row>
    <row r="251" customFormat="false" ht="11.25" hidden="false" customHeight="false" outlineLevel="0" collapsed="false">
      <c r="B251" s="395" t="str">
        <f aca="false">IF(Paths!$J$19=TRUE(),"    &lt;td id=""sidebar-right"" background="""&amp;Paths!$C$5&amp;"/"&amp;Settings!$C$42&amp;"""&gt;","    &lt;td id=""sidebar-right""&gt;")</f>
        <v>    &lt;td id="sidebar-right"&gt;</v>
      </c>
      <c r="D251" s="395" t="str">
        <f aca="false">IF(Paths!$J$19=TRUE(),"    &lt;td id=""sidebar-right"" background="""&amp;Paths!$C$5&amp;"/"&amp;Settings!$C$42&amp;"""&gt;","    &lt;td id=""sidebar-right""&gt;")</f>
        <v>    &lt;td id="sidebar-right"&gt;</v>
      </c>
    </row>
    <row r="252" customFormat="false" ht="11.25" hidden="false" customHeight="false" outlineLevel="0" collapsed="false">
      <c r="B252" s="402" t="s">
        <v>900</v>
      </c>
      <c r="D252" s="402" t="s">
        <v>900</v>
      </c>
    </row>
    <row r="253" customFormat="false" ht="11.25" hidden="false" customHeight="false" outlineLevel="0" collapsed="false">
      <c r="B253" s="402" t="s">
        <v>811</v>
      </c>
      <c r="D253" s="402" t="s">
        <v>811</v>
      </c>
    </row>
    <row r="254" customFormat="false" ht="11.25" hidden="false" customHeight="false" outlineLevel="0" collapsed="false">
      <c r="B254" s="421" t="s">
        <v>901</v>
      </c>
      <c r="D254" s="421" t="s">
        <v>901</v>
      </c>
    </row>
    <row r="255" customFormat="false" ht="11.25" hidden="false" customHeight="false" outlineLevel="0" collapsed="false">
      <c r="B255" s="412" t="s">
        <v>826</v>
      </c>
      <c r="D255" s="412" t="s">
        <v>826</v>
      </c>
    </row>
    <row r="256" customFormat="false" ht="11.25" hidden="false" customHeight="false" outlineLevel="0" collapsed="false">
      <c r="B256" s="402" t="s">
        <v>715</v>
      </c>
      <c r="D256" s="402" t="s">
        <v>715</v>
      </c>
    </row>
    <row r="257" customFormat="false" ht="11.25" hidden="false" customHeight="false" outlineLevel="0" collapsed="false">
      <c r="B257" s="411"/>
      <c r="D257" s="411"/>
    </row>
    <row r="258" customFormat="false" ht="11.25" hidden="false" customHeight="false" outlineLevel="0" collapsed="false">
      <c r="B258" s="406" t="str">
        <f aca="false">IF(Paths!$J$20=TRUE(),"&lt;table border=""0"" cellpadding=""0"" cellspacing=""0"" width=""100%""&gt;&lt;tr&gt;&lt;td class=""footerprop"" background="""&amp;Paths!$C$5&amp;"/"&amp;Settings!$C$43&amp;"""&gt;","")</f>
        <v/>
      </c>
      <c r="D258" s="406" t="str">
        <f aca="false">IF(Paths!$J$20=TRUE(),"&lt;table border=""0"" cellpadding=""0"" cellspacing=""0"" width=""100%""&gt;&lt;tr&gt;&lt;td class=""footerprop"" background="""&amp;Paths!$C$5&amp;"/"&amp;Settings!$C$43&amp;"""&gt;","")</f>
        <v/>
      </c>
    </row>
    <row r="259" customFormat="false" ht="11.25" hidden="false" customHeight="false" outlineLevel="0" collapsed="false">
      <c r="B259" s="395" t="str">
        <f aca="false">IF(Design!$E$28=TRUE(),"&lt;table border=""0"" cellspacing=""0"" cellpadding=""0"" style=""width: 100%;""&gt;","")</f>
        <v/>
      </c>
      <c r="D259" s="395" t="str">
        <f aca="false">IF(Design!$E$28=TRUE(),"&lt;table border=""0"" cellspacing=""0"" cellpadding=""0"" style=""width: 100%;""&gt;","")</f>
        <v/>
      </c>
    </row>
    <row r="260" customFormat="false" ht="11.25" hidden="false" customHeight="false" outlineLevel="0" collapsed="false">
      <c r="B260" s="395" t="str">
        <f aca="false">IF(Design!$E$28=TRUE()," &lt;tr&gt;","")</f>
        <v/>
      </c>
      <c r="D260" s="395" t="str">
        <f aca="false">IF(Design!$E$28=TRUE()," &lt;tr&gt;","")</f>
        <v/>
      </c>
    </row>
    <row r="261" customFormat="false" ht="11.25" hidden="false" customHeight="false" outlineLevel="0" collapsed="false">
      <c r="B261" s="395" t="str">
        <f aca="false">IF(Design!$E$28=TRUE(),"  &lt;td&gt;&lt;img src="""&amp;Paths!$C$5&amp;"/"&amp;Settings!$C$81&amp;""" alt="""" style=""display: block;""&gt;&lt;/td&gt;","")</f>
        <v/>
      </c>
      <c r="D261" s="395" t="str">
        <f aca="false">IF(Design!$E$28=TRUE(),"  &lt;td&gt;&lt;img src="""&amp;Paths!$C$5&amp;"/"&amp;Settings!$C$81&amp;""" alt="""" style=""display: block;""&gt;&lt;/td&gt;","")</f>
        <v/>
      </c>
    </row>
    <row r="262" customFormat="false" ht="11.25" hidden="false" customHeight="false" outlineLevel="0" collapsed="false">
      <c r="B262" s="395" t="str">
        <f aca="false">IF(Design!$E$28=TRUE(),"  &lt;td class=""footer-topcenter"" style=""width: 100%;""&gt;&lt;img src="""&amp;Paths!$C$5&amp;"/"&amp;Settings!$C$38&amp;""" alt=""""&gt;&lt;/td&gt;","")</f>
        <v/>
      </c>
      <c r="D262" s="395" t="str">
        <f aca="false">IF(Design!$E$28=TRUE(),"  &lt;td class=""footer-topcenter"" style=""width: 100%;""&gt;&lt;img src="""&amp;Paths!$C$5&amp;"/"&amp;Settings!$C$38&amp;""" alt=""""&gt;&lt;/td&gt;","")</f>
        <v/>
      </c>
    </row>
    <row r="263" customFormat="false" ht="11.25" hidden="false" customHeight="false" outlineLevel="0" collapsed="false">
      <c r="B263" s="395" t="str">
        <f aca="false">IF(Design!$E$28=TRUE(),"  &lt;td&gt;&lt;img src="""&amp;Paths!$C$5&amp;"/"&amp;Settings!$C$83&amp;""" alt="""" style=""display: block;""&gt;&lt;/td&gt;","")</f>
        <v/>
      </c>
      <c r="D263" s="395" t="str">
        <f aca="false">IF(Design!$E$28=TRUE(),"  &lt;td&gt;&lt;img src="""&amp;Paths!$C$5&amp;"/"&amp;Settings!$C$83&amp;""" alt="""" style=""display: block;""&gt;&lt;/td&gt;","")</f>
        <v/>
      </c>
    </row>
    <row r="264" customFormat="false" ht="11.25" hidden="false" customHeight="false" outlineLevel="0" collapsed="false">
      <c r="B264" s="408" t="str">
        <f aca="false">IF(Design!$E$28=TRUE()," &lt;/tr&gt;","")</f>
        <v/>
      </c>
      <c r="D264" s="408" t="str">
        <f aca="false">IF(Design!$E$28=TRUE()," &lt;/tr&gt;","")</f>
        <v/>
      </c>
    </row>
    <row r="265" customFormat="false" ht="11.25" hidden="false" customHeight="false" outlineLevel="0" collapsed="false">
      <c r="B265" s="410" t="str">
        <f aca="false">IF(Design!$E$28=TRUE()," &lt;tr&gt;","")</f>
        <v/>
      </c>
      <c r="D265" s="410" t="str">
        <f aca="false">IF(Design!$E$28=TRUE()," &lt;tr&gt;","")</f>
        <v/>
      </c>
    </row>
    <row r="266" customFormat="false" ht="11.25" hidden="false" customHeight="false" outlineLevel="0" collapsed="false">
      <c r="B266" s="395" t="str">
        <f aca="false">IF(Design!$E$28=TRUE(),"  &lt;td class=""footer-leftcenter""&gt;&lt;img src="""&amp;Paths!$C$5&amp;"/"&amp;Settings!$C$38&amp;""" alt=""""&gt;&lt;/td&gt;","")</f>
        <v/>
      </c>
      <c r="D266" s="395" t="str">
        <f aca="false">IF(Design!$E$28=TRUE(),"  &lt;td class=""footer-leftcenter""&gt;&lt;img src="""&amp;Paths!$C$5&amp;"/"&amp;Settings!$C$38&amp;""" alt=""""&gt;&lt;/td&gt;","")</f>
        <v/>
      </c>
    </row>
    <row r="267" customFormat="false" ht="11.25" hidden="false" customHeight="false" outlineLevel="0" collapsed="false">
      <c r="B267" s="395" t="str">
        <f aca="false">IF(Design!$E$28=TRUE(),"    &lt;td class=""footerspace"" style=""width: 100%;""&gt;&lt;img src="""&amp;Paths!$C$5&amp;"/"&amp;Settings!$C$38&amp;""" alt=""""&gt;","")</f>
        <v/>
      </c>
      <c r="D267" s="395" t="str">
        <f aca="false">IF(Design!$E$28=TRUE(),"    &lt;td class=""footerspace"" style=""width: 100%;""&gt;&lt;img src="""&amp;Paths!$C$5&amp;"/"&amp;Settings!$C$38&amp;""" alt=""""&gt;","")</f>
        <v/>
      </c>
    </row>
    <row r="268" customFormat="false" ht="11.25" hidden="false" customHeight="false" outlineLevel="0" collapsed="false">
      <c r="B268" s="402" t="s">
        <v>945</v>
      </c>
      <c r="D268" s="402" t="s">
        <v>945</v>
      </c>
    </row>
    <row r="269" customFormat="false" ht="11.25" hidden="false" customHeight="false" outlineLevel="0" collapsed="false">
      <c r="B269" s="395" t="str">
        <f aca="false">IF(Design!$E$28=TRUE(),"","&lt;div id=""footer""&gt;")</f>
        <v>&lt;div id="footer"&gt;</v>
      </c>
      <c r="D269" s="395" t="str">
        <f aca="false">IF(Design!$E$28=TRUE(),"","&lt;div id=""footer""&gt;")</f>
        <v>&lt;div id="footer"&gt;</v>
      </c>
    </row>
    <row r="270" customFormat="false" ht="11.25" hidden="false" customHeight="false" outlineLevel="0" collapsed="false">
      <c r="B270" s="402" t="s">
        <v>946</v>
      </c>
      <c r="D270" s="402" t="s">
        <v>946</v>
      </c>
    </row>
    <row r="271" customFormat="false" ht="11.25" hidden="false" customHeight="false" outlineLevel="0" collapsed="false">
      <c r="B271" s="395" t="str">
        <f aca="false">IF(Design!$E$28=TRUE(),"","&lt;/div&gt;")</f>
        <v>&lt;/div&gt;</v>
      </c>
      <c r="D271" s="395" t="str">
        <f aca="false">IF(Design!$E$28=TRUE(),"","&lt;/div&gt;")</f>
        <v>&lt;/div&gt;</v>
      </c>
    </row>
    <row r="272" customFormat="false" ht="11.25" hidden="false" customHeight="false" outlineLevel="0" collapsed="false">
      <c r="B272" s="402" t="s">
        <v>947</v>
      </c>
      <c r="D272" s="402" t="s">
        <v>947</v>
      </c>
    </row>
    <row r="273" customFormat="false" ht="11.25" hidden="false" customHeight="false" outlineLevel="0" collapsed="false">
      <c r="B273" s="402" t="s">
        <v>948</v>
      </c>
      <c r="D273" s="402" t="s">
        <v>948</v>
      </c>
    </row>
    <row r="274" customFormat="false" ht="11.25" hidden="false" customHeight="false" outlineLevel="0" collapsed="false">
      <c r="B274" s="395" t="str">
        <f aca="false">IF(Design!$E$28=TRUE(),"    &lt;/td&gt;","")</f>
        <v/>
      </c>
      <c r="D274" s="395" t="str">
        <f aca="false">IF(Design!$E$28=TRUE(),"    &lt;/td&gt;","")</f>
        <v/>
      </c>
    </row>
    <row r="275" customFormat="false" ht="11.25" hidden="false" customHeight="false" outlineLevel="0" collapsed="false">
      <c r="B275" s="395" t="str">
        <f aca="false">IF(Design!$E$28=TRUE(),"  &lt;td class=""footer-rightcenter""&gt;&lt;img src="""&amp;Paths!$C$5&amp;"/"&amp;Settings!$C$38&amp;""" alt=""""&gt;&lt;/td&gt;","")</f>
        <v/>
      </c>
      <c r="D275" s="395" t="str">
        <f aca="false">IF(Design!$E$28=TRUE(),"  &lt;td class=""footer-rightcenter""&gt;&lt;img src="""&amp;Paths!$C$5&amp;"/"&amp;Settings!$C$38&amp;""" alt=""""&gt;&lt;/td&gt;","")</f>
        <v/>
      </c>
    </row>
    <row r="276" customFormat="false" ht="11.25" hidden="false" customHeight="false" outlineLevel="0" collapsed="false">
      <c r="B276" s="408" t="str">
        <f aca="false">IF(Design!$E$28=TRUE(),"  &lt;/tr&gt;","")</f>
        <v/>
      </c>
      <c r="D276" s="408" t="str">
        <f aca="false">IF(Design!$E$28=TRUE(),"  &lt;/tr&gt;","")</f>
        <v/>
      </c>
    </row>
    <row r="277" customFormat="false" ht="11.25" hidden="false" customHeight="false" outlineLevel="0" collapsed="false">
      <c r="B277" s="410" t="str">
        <f aca="false">IF(Design!$E$28=TRUE()," &lt;tr&gt;","")</f>
        <v/>
      </c>
      <c r="D277" s="410" t="str">
        <f aca="false">IF(Design!$E$28=TRUE()," &lt;tr&gt;","")</f>
        <v/>
      </c>
    </row>
    <row r="278" customFormat="false" ht="11.25" hidden="false" customHeight="false" outlineLevel="0" collapsed="false">
      <c r="B278" s="395" t="str">
        <f aca="false">IF(Design!$E$28=TRUE(),"  &lt;td&gt;&lt;img src="""&amp;Paths!$C$5&amp;"/"&amp;Settings!$C$86&amp;""" alt="""" style=""display: block;""&gt;&lt;/td&gt;","")</f>
        <v/>
      </c>
      <c r="D278" s="395" t="str">
        <f aca="false">IF(Design!$E$28=TRUE(),"  &lt;td&gt;&lt;img src="""&amp;Paths!$C$5&amp;"/"&amp;Settings!$C$86&amp;""" alt="""" style=""display: block;""&gt;&lt;/td&gt;","")</f>
        <v/>
      </c>
    </row>
    <row r="279" customFormat="false" ht="11.25" hidden="false" customHeight="false" outlineLevel="0" collapsed="false">
      <c r="B279" s="395" t="str">
        <f aca="false">IF(Design!$E$28=TRUE(),"  &lt;td class=""footer-bottomcenter"" style=""width: 100%;""&gt;&lt;img src="""&amp;Paths!$C$5&amp;"/"&amp;Settings!$C$38&amp;""" alt=""""&gt;&lt;/td&gt;","")</f>
        <v/>
      </c>
      <c r="D279" s="395" t="str">
        <f aca="false">IF(Design!$E$28=TRUE(),"  &lt;td class=""footer-bottomcenter"" style=""width: 100%;""&gt;&lt;img src="""&amp;Paths!$C$5&amp;"/"&amp;Settings!$C$38&amp;""" alt=""""&gt;&lt;/td&gt;","")</f>
        <v/>
      </c>
    </row>
    <row r="280" customFormat="false" ht="11.25" hidden="false" customHeight="false" outlineLevel="0" collapsed="false">
      <c r="B280" s="395" t="str">
        <f aca="false">IF(Design!$E$28=TRUE(),"  &lt;td&gt;&lt;img src="""&amp;Paths!$C$5&amp;"/"&amp;Settings!$C$88&amp;""" alt="""" style=""display: block;""&gt;&lt;/td&gt;","")</f>
        <v/>
      </c>
      <c r="D280" s="395" t="str">
        <f aca="false">IF(Design!$E$28=TRUE(),"  &lt;td&gt;&lt;img src="""&amp;Paths!$C$5&amp;"/"&amp;Settings!$C$88&amp;""" alt="""" style=""display: block;""&gt;&lt;/td&gt;","")</f>
        <v/>
      </c>
    </row>
    <row r="281" customFormat="false" ht="11.25" hidden="false" customHeight="false" outlineLevel="0" collapsed="false">
      <c r="B281" s="395" t="str">
        <f aca="false">IF(Design!$E$28=TRUE()," &lt;/tr&gt;","")</f>
        <v/>
      </c>
      <c r="D281" s="395" t="str">
        <f aca="false">IF(Design!$E$28=TRUE()," &lt;/tr&gt;","")</f>
        <v/>
      </c>
    </row>
    <row r="282" customFormat="false" ht="11.25" hidden="false" customHeight="false" outlineLevel="0" collapsed="false">
      <c r="B282" s="395" t="str">
        <f aca="false">IF(Design!$E$28=TRUE()," &lt;/table&gt;","")</f>
        <v/>
      </c>
      <c r="D282" s="395" t="str">
        <f aca="false">IF(Design!$E$28=TRUE()," &lt;/table&gt;","")</f>
        <v/>
      </c>
    </row>
    <row r="283" customFormat="false" ht="11.25" hidden="false" customHeight="false" outlineLevel="0" collapsed="false">
      <c r="B283" s="408" t="str">
        <f aca="false">IF(Paths!$J$20=TRUE(),"&lt;/td&gt;&lt;/tr&gt;&lt;/table&gt;","")</f>
        <v/>
      </c>
      <c r="D283" s="408" t="str">
        <f aca="false">IF(Paths!$J$20=TRUE(),"&lt;/td&gt;&lt;/tr&gt;&lt;/table&gt;","")</f>
        <v/>
      </c>
    </row>
    <row r="284" customFormat="false" ht="11.25" hidden="false" customHeight="false" outlineLevel="0" collapsed="false">
      <c r="B284" s="402" t="s">
        <v>795</v>
      </c>
      <c r="D284" s="402" t="s">
        <v>795</v>
      </c>
    </row>
    <row r="285" customFormat="false" ht="11.25" hidden="false" customHeight="false" outlineLevel="0" collapsed="false">
      <c r="B285" s="402" t="s">
        <v>796</v>
      </c>
      <c r="D285" s="402" t="s">
        <v>796</v>
      </c>
    </row>
    <row r="286" customFormat="false" ht="11.25" hidden="false" customHeight="false" outlineLevel="0" collapsed="false">
      <c r="B286" s="411" t="s">
        <v>949</v>
      </c>
      <c r="D286" s="411" t="s">
        <v>949</v>
      </c>
    </row>
    <row r="287" customFormat="false" ht="11.25" hidden="false" customHeight="false" outlineLevel="0" collapsed="false">
      <c r="B287" s="400" t="s">
        <v>797</v>
      </c>
      <c r="D287" s="40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13T04:45:07Z</dcterms:created>
  <dc:creator>Sam Raheb</dc:creator>
  <dc:description>Drupal Theme Generator
© 2005 Developed by Sam Raheb
Email: developer@xlecom.com
Web site: http://www.xlecom.com</dc:description>
  <dc:language>en-US</dc:language>
  <cp:lastModifiedBy>Sam</cp:lastModifiedBy>
  <cp:lastPrinted>2006-01-05T05:14:55Z</cp:lastPrinted>
  <dcterms:modified xsi:type="dcterms:W3CDTF">2006-08-04T19:43:13Z</dcterms:modified>
  <cp:revision>0</cp:revision>
  <dc:subject>Theme Generator</dc:subject>
  <dc:title>Drupal Theme Generator</dc:title>
</cp:coreProperties>
</file>