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08:46:51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365868720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08:46:51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365868821</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08:46:51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3658689188</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08:46:51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3658690169</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