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14602525"/>
        <c:axId val="9258128"/>
      </c:lineChart>
      <c:catAx>
        <c:axId val="14602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58128"/>
        <c:crossesAt val="0"/>
        <c:auto val="1"/>
        <c:lblAlgn val="ctr"/>
        <c:lblOffset val="100"/>
        <c:noMultiLvlLbl val="0"/>
      </c:catAx>
      <c:valAx>
        <c:axId val="9258128"/>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60252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62012102"/>
        <c:axId val="62176507"/>
      </c:lineChart>
      <c:catAx>
        <c:axId val="62012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176507"/>
        <c:crossesAt val="0"/>
        <c:auto val="1"/>
        <c:lblAlgn val="ctr"/>
        <c:lblOffset val="100"/>
        <c:noMultiLvlLbl val="0"/>
      </c:catAx>
      <c:valAx>
        <c:axId val="62176507"/>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012102"/>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9152344"/>
        <c:axId val="17318977"/>
      </c:lineChart>
      <c:catAx>
        <c:axId val="89152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318977"/>
        <c:crossesAt val="0"/>
        <c:auto val="1"/>
        <c:lblAlgn val="ctr"/>
        <c:lblOffset val="100"/>
        <c:noMultiLvlLbl val="0"/>
      </c:catAx>
      <c:valAx>
        <c:axId val="1731897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15234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9935952"/>
        <c:axId val="24665401"/>
      </c:lineChart>
      <c:catAx>
        <c:axId val="29935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665401"/>
        <c:crossesAt val="0"/>
        <c:auto val="1"/>
        <c:lblAlgn val="ctr"/>
        <c:lblOffset val="100"/>
        <c:noMultiLvlLbl val="0"/>
      </c:catAx>
      <c:valAx>
        <c:axId val="24665401"/>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93595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8664046"/>
        <c:axId val="77591953"/>
      </c:lineChart>
      <c:catAx>
        <c:axId val="98664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591953"/>
        <c:crossesAt val="0"/>
        <c:auto val="1"/>
        <c:lblAlgn val="ctr"/>
        <c:lblOffset val="100"/>
        <c:noMultiLvlLbl val="0"/>
      </c:catAx>
      <c:valAx>
        <c:axId val="77591953"/>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664046"/>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20178615"/>
        <c:axId val="53394470"/>
      </c:lineChart>
      <c:catAx>
        <c:axId val="20178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394470"/>
        <c:crossesAt val="0"/>
        <c:auto val="1"/>
        <c:lblAlgn val="ctr"/>
        <c:lblOffset val="100"/>
        <c:noMultiLvlLbl val="0"/>
      </c:catAx>
      <c:valAx>
        <c:axId val="53394470"/>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178615"/>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9482531"/>
        <c:axId val="72762372"/>
      </c:lineChart>
      <c:catAx>
        <c:axId val="29482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762372"/>
        <c:crossesAt val="0"/>
        <c:auto val="1"/>
        <c:lblAlgn val="ctr"/>
        <c:lblOffset val="100"/>
        <c:noMultiLvlLbl val="0"/>
      </c:catAx>
      <c:valAx>
        <c:axId val="7276237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48253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72073330"/>
        <c:axId val="49404702"/>
      </c:lineChart>
      <c:catAx>
        <c:axId val="72073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404702"/>
        <c:crossesAt val="0"/>
        <c:auto val="1"/>
        <c:lblAlgn val="ctr"/>
        <c:lblOffset val="100"/>
        <c:noMultiLvlLbl val="0"/>
      </c:catAx>
      <c:valAx>
        <c:axId val="49404702"/>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07333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28330928"/>
        <c:axId val="98109239"/>
      </c:lineChart>
      <c:catAx>
        <c:axId val="28330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109239"/>
        <c:crossesAt val="0"/>
        <c:auto val="1"/>
        <c:lblAlgn val="ctr"/>
        <c:lblOffset val="100"/>
        <c:noMultiLvlLbl val="0"/>
      </c:catAx>
      <c:valAx>
        <c:axId val="98109239"/>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330928"/>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78079365"/>
        <c:axId val="30080782"/>
      </c:lineChart>
      <c:catAx>
        <c:axId val="78079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080782"/>
        <c:crossesAt val="0"/>
        <c:auto val="1"/>
        <c:lblAlgn val="ctr"/>
        <c:lblOffset val="100"/>
        <c:noMultiLvlLbl val="0"/>
      </c:catAx>
      <c:valAx>
        <c:axId val="30080782"/>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07936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17523084"/>
        <c:axId val="16810862"/>
      </c:lineChart>
      <c:catAx>
        <c:axId val="17523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810862"/>
        <c:crossesAt val="0"/>
        <c:auto val="1"/>
        <c:lblAlgn val="ctr"/>
        <c:lblOffset val="100"/>
        <c:noMultiLvlLbl val="0"/>
      </c:catAx>
      <c:valAx>
        <c:axId val="16810862"/>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52308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8739656"/>
        <c:axId val="42786534"/>
      </c:lineChart>
      <c:catAx>
        <c:axId val="18739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786534"/>
        <c:crossesAt val="0"/>
        <c:auto val="1"/>
        <c:lblAlgn val="ctr"/>
        <c:lblOffset val="100"/>
        <c:noMultiLvlLbl val="0"/>
      </c:catAx>
      <c:valAx>
        <c:axId val="42786534"/>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73965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74434486"/>
        <c:axId val="47585981"/>
      </c:lineChart>
      <c:catAx>
        <c:axId val="74434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585981"/>
        <c:crossesAt val="0"/>
        <c:auto val="1"/>
        <c:lblAlgn val="ctr"/>
        <c:lblOffset val="100"/>
        <c:noMultiLvlLbl val="0"/>
      </c:catAx>
      <c:valAx>
        <c:axId val="47585981"/>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434486"/>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29683064"/>
        <c:axId val="57107560"/>
      </c:lineChart>
      <c:catAx>
        <c:axId val="29683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107560"/>
        <c:crossesAt val="0"/>
        <c:auto val="1"/>
        <c:lblAlgn val="ctr"/>
        <c:lblOffset val="100"/>
        <c:noMultiLvlLbl val="0"/>
      </c:catAx>
      <c:valAx>
        <c:axId val="57107560"/>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68306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94225777"/>
        <c:axId val="17392423"/>
      </c:lineChart>
      <c:catAx>
        <c:axId val="94225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392423"/>
        <c:crossesAt val="0"/>
        <c:auto val="1"/>
        <c:lblAlgn val="ctr"/>
        <c:lblOffset val="100"/>
        <c:noMultiLvlLbl val="0"/>
      </c:catAx>
      <c:valAx>
        <c:axId val="17392423"/>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22577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71158813"/>
        <c:axId val="57079897"/>
      </c:lineChart>
      <c:catAx>
        <c:axId val="71158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079897"/>
        <c:crossesAt val="0"/>
        <c:auto val="1"/>
        <c:lblAlgn val="ctr"/>
        <c:lblOffset val="100"/>
        <c:noMultiLvlLbl val="0"/>
      </c:catAx>
      <c:valAx>
        <c:axId val="57079897"/>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158813"/>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