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come" sheetId="1" state="visible" r:id="rId2"/>
    <sheet name="8 Hour" sheetId="2" state="visible" r:id="rId3"/>
    <sheet name="10 Hour" sheetId="3" state="visible" r:id="rId4"/>
    <sheet name="12 Hour" sheetId="4" state="visible" r:id="rId5"/>
  </sheets>
  <definedNames>
    <definedName function="false" hidden="false" name="shift_lengt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96">
  <si>
    <t xml:space="preserve">Example Schedules</t>
  </si>
  <si>
    <t xml:space="preserve">These example schedules are provided to assist you in creating daily work schedules for your employees. The scheduling tables are in the format required by our Rotating Shift Schedulers</t>
  </si>
  <si>
    <t xml:space="preserve">For additional information, visit our website at:</t>
  </si>
  <si>
    <t xml:space="preserve">http://www.shiftschedules.com</t>
  </si>
  <si>
    <t xml:space="preserve">or - Contact us directly at:</t>
  </si>
  <si>
    <t xml:space="preserve">Shift Schedules</t>
  </si>
  <si>
    <t xml:space="preserve">2874 E. Easy Jet Drive</t>
  </si>
  <si>
    <t xml:space="preserve">Meridian, ID 83642</t>
  </si>
  <si>
    <t xml:space="preserve">(208) 855-2502 Phone</t>
  </si>
  <si>
    <t xml:space="preserve">(208) 855-2503 Facsimile</t>
  </si>
  <si>
    <t xml:space="preserve">dick@shiftschedules.com</t>
  </si>
  <si>
    <t xml:space="preserve">Copyright © 2007 Richard A Chapman</t>
  </si>
  <si>
    <t xml:space="preserve">All Rights Reserved  </t>
  </si>
  <si>
    <r>
      <rPr>
        <sz val="10"/>
        <rFont val="Arial"/>
        <family val="2"/>
      </rPr>
      <t xml:space="preserve">8 Hour Shifts, </t>
    </r>
    <r>
      <rPr>
        <b val="true"/>
        <sz val="10"/>
        <rFont val="Arial"/>
        <family val="2"/>
      </rPr>
      <t xml:space="preserve">Two People per Shift</t>
    </r>
    <r>
      <rPr>
        <sz val="10"/>
        <rFont val="Arial"/>
        <family val="2"/>
      </rPr>
      <t xml:space="preserve">, Average 37.3 Hours per Week Rotating Days Off. Add One Shift to Bring Hours up to 40.</t>
    </r>
  </si>
  <si>
    <r>
      <rPr>
        <b val="true"/>
        <sz val="10"/>
        <rFont val="Arial"/>
        <family val="2"/>
      </rPr>
      <t xml:space="preserve">  Number of Days in a Leg</t>
    </r>
    <r>
      <rPr>
        <sz val="10"/>
        <rFont val="Arial"/>
        <family val="2"/>
      </rPr>
      <t xml:space="preserve"> (1 to 42)</t>
    </r>
  </si>
  <si>
    <r>
      <rPr>
        <b val="true"/>
        <sz val="10"/>
        <rFont val="Arial"/>
        <family val="2"/>
      </rPr>
      <t xml:space="preserve">Tour Definition Table - </t>
    </r>
    <r>
      <rPr>
        <sz val="10"/>
        <rFont val="Arial"/>
        <family val="2"/>
      </rPr>
      <t xml:space="preserve">Input Shift Names in the space below to define each leg.</t>
    </r>
  </si>
  <si>
    <t xml:space="preserve">Shift Definition Table</t>
  </si>
  <si>
    <t xml:space="preserve">Day</t>
  </si>
  <si>
    <t xml:space="preserve">Employee Rotation Table</t>
  </si>
  <si>
    <t xml:space="preserve">Shift Name</t>
  </si>
  <si>
    <t xml:space="preserve">Shift Start</t>
  </si>
  <si>
    <t xml:space="preserve">Shift Stop</t>
  </si>
  <si>
    <t xml:space="preserve">Paid Hours</t>
  </si>
  <si>
    <t xml:space="preserve">Leg</t>
  </si>
  <si>
    <t xml:space="preserve">Employee/Leg</t>
  </si>
  <si>
    <t xml:space="preserve">1 st</t>
  </si>
  <si>
    <t xml:space="preserve">2 nd</t>
  </si>
  <si>
    <t xml:space="preserve">3 rd</t>
  </si>
  <si>
    <t xml:space="preserve">4 th</t>
  </si>
  <si>
    <t xml:space="preserve">5 th</t>
  </si>
  <si>
    <t xml:space="preserve">6 th</t>
  </si>
  <si>
    <t xml:space="preserve">7 th</t>
  </si>
  <si>
    <t xml:space="preserve">8 th</t>
  </si>
  <si>
    <t xml:space="preserve">9 th</t>
  </si>
  <si>
    <t xml:space="preserve">10 th</t>
  </si>
  <si>
    <t xml:space="preserve">11 th</t>
  </si>
  <si>
    <t xml:space="preserve">12 th</t>
  </si>
  <si>
    <t xml:space="preserve">13 th</t>
  </si>
  <si>
    <t xml:space="preserve">14 th</t>
  </si>
  <si>
    <t xml:space="preserve">15 th</t>
  </si>
  <si>
    <t xml:space="preserve">16 th</t>
  </si>
  <si>
    <t xml:space="preserve">17 th</t>
  </si>
  <si>
    <t xml:space="preserve">18 th</t>
  </si>
  <si>
    <t xml:space="preserve">19 th</t>
  </si>
  <si>
    <t xml:space="preserve">20 th</t>
  </si>
  <si>
    <t xml:space="preserve">21 st</t>
  </si>
  <si>
    <t xml:space="preserve">22 nd</t>
  </si>
  <si>
    <t xml:space="preserve">23 rd</t>
  </si>
  <si>
    <t xml:space="preserve">24 th</t>
  </si>
  <si>
    <t xml:space="preserve">25 th</t>
  </si>
  <si>
    <t xml:space="preserve">26 th</t>
  </si>
  <si>
    <t xml:space="preserve">27 th</t>
  </si>
  <si>
    <t xml:space="preserve">28 th</t>
  </si>
  <si>
    <t xml:space="preserve">29 th</t>
  </si>
  <si>
    <t xml:space="preserve">30 th</t>
  </si>
  <si>
    <t xml:space="preserve">31 st</t>
  </si>
  <si>
    <t xml:space="preserve">32 nd</t>
  </si>
  <si>
    <t xml:space="preserve">33 rd</t>
  </si>
  <si>
    <t xml:space="preserve">34 th</t>
  </si>
  <si>
    <t xml:space="preserve">35 th</t>
  </si>
  <si>
    <t xml:space="preserve">36 th</t>
  </si>
  <si>
    <t xml:space="preserve">37 th</t>
  </si>
  <si>
    <t xml:space="preserve">38 th</t>
  </si>
  <si>
    <t xml:space="preserve">39 th</t>
  </si>
  <si>
    <t xml:space="preserve">40 th</t>
  </si>
  <si>
    <t xml:space="preserve">41 st</t>
  </si>
  <si>
    <t xml:space="preserve">42 nd</t>
  </si>
  <si>
    <t xml:space="preserve">43 rd</t>
  </si>
  <si>
    <t xml:space="preserve">44 th</t>
  </si>
  <si>
    <t xml:space="preserve">45 th</t>
  </si>
  <si>
    <t xml:space="preserve">46 th</t>
  </si>
  <si>
    <t xml:space="preserve">47 th</t>
  </si>
  <si>
    <t xml:space="preserve">48 th</t>
  </si>
  <si>
    <t xml:space="preserve">49 th</t>
  </si>
  <si>
    <t xml:space="preserve">50 th</t>
  </si>
  <si>
    <t xml:space="preserve">51 st</t>
  </si>
  <si>
    <t xml:space="preserve">52 nd</t>
  </si>
  <si>
    <t xml:space="preserve">A</t>
  </si>
  <si>
    <r>
      <rPr>
        <sz val="10"/>
        <rFont val="Arial"/>
        <family val="2"/>
      </rPr>
      <t xml:space="preserve">8 Hour Shifts, </t>
    </r>
    <r>
      <rPr>
        <b val="true"/>
        <sz val="10"/>
        <rFont val="Arial"/>
        <family val="2"/>
      </rPr>
      <t xml:space="preserve">Three People per Shift</t>
    </r>
    <r>
      <rPr>
        <sz val="10"/>
        <rFont val="Arial"/>
        <family val="2"/>
      </rPr>
      <t xml:space="preserve">, Average 42 Hours per Week Rotating Days Off.</t>
    </r>
  </si>
  <si>
    <r>
      <rPr>
        <sz val="10"/>
        <rFont val="Arial"/>
        <family val="2"/>
      </rPr>
      <t xml:space="preserve">8 Hour Shifts, </t>
    </r>
    <r>
      <rPr>
        <b val="true"/>
        <sz val="10"/>
        <rFont val="Arial"/>
        <family val="2"/>
      </rPr>
      <t xml:space="preserve">Four People per Shift</t>
    </r>
    <r>
      <rPr>
        <sz val="10"/>
        <rFont val="Arial"/>
        <family val="2"/>
      </rPr>
      <t xml:space="preserve">, Average 37.3 Hours per Week Rotating Days Off. Add Two Shifts to Bring Hours up to 40.</t>
    </r>
  </si>
  <si>
    <r>
      <rPr>
        <sz val="10"/>
        <rFont val="Arial"/>
        <family val="2"/>
      </rPr>
      <t xml:space="preserve">8 Hour Shifts, </t>
    </r>
    <r>
      <rPr>
        <b val="true"/>
        <sz val="10"/>
        <rFont val="Arial"/>
        <family val="2"/>
      </rPr>
      <t xml:space="preserve">Five People per Shift</t>
    </r>
    <r>
      <rPr>
        <sz val="10"/>
        <rFont val="Arial"/>
        <family val="2"/>
      </rPr>
      <t xml:space="preserve">, Average 40 Hours per Week Rotating Days Off.</t>
    </r>
  </si>
  <si>
    <r>
      <rPr>
        <sz val="10"/>
        <rFont val="Arial"/>
        <family val="2"/>
      </rPr>
      <t xml:space="preserve">8 Hour Shifts, </t>
    </r>
    <r>
      <rPr>
        <b val="true"/>
        <sz val="10"/>
        <rFont val="Arial"/>
        <family val="2"/>
      </rPr>
      <t xml:space="preserve">One Person per Shift</t>
    </r>
    <r>
      <rPr>
        <sz val="10"/>
        <rFont val="Arial"/>
        <family val="2"/>
      </rPr>
      <t xml:space="preserve">, Average 42 Hours per Week.</t>
    </r>
  </si>
  <si>
    <t xml:space="preserve">B</t>
  </si>
  <si>
    <t xml:space="preserve">C</t>
  </si>
  <si>
    <r>
      <rPr>
        <sz val="10"/>
        <rFont val="Arial"/>
        <family val="2"/>
      </rPr>
      <t xml:space="preserve">10 Hour Shifts, </t>
    </r>
    <r>
      <rPr>
        <b val="true"/>
        <sz val="10"/>
        <rFont val="Arial"/>
        <family val="2"/>
      </rPr>
      <t xml:space="preserve">One Person per Shift</t>
    </r>
    <r>
      <rPr>
        <sz val="10"/>
        <rFont val="Arial"/>
        <family val="2"/>
      </rPr>
      <t xml:space="preserve">, One Shift per Day, Average 35 Hours per Week.</t>
    </r>
  </si>
  <si>
    <r>
      <rPr>
        <sz val="10"/>
        <rFont val="Arial"/>
        <family val="2"/>
      </rPr>
      <t xml:space="preserve">10 Hour Shifts, </t>
    </r>
    <r>
      <rPr>
        <b val="true"/>
        <sz val="10"/>
        <rFont val="Arial"/>
        <family val="2"/>
      </rPr>
      <t xml:space="preserve">Three People per Shift</t>
    </r>
    <r>
      <rPr>
        <sz val="10"/>
        <rFont val="Arial"/>
        <family val="2"/>
      </rPr>
      <t xml:space="preserve">, Average 42 Hours per Week.</t>
    </r>
  </si>
  <si>
    <r>
      <rPr>
        <sz val="10"/>
        <rFont val="Arial"/>
        <family val="2"/>
      </rPr>
      <t xml:space="preserve">10 Hour Shifts, </t>
    </r>
    <r>
      <rPr>
        <b val="true"/>
        <sz val="10"/>
        <rFont val="Arial"/>
        <family val="2"/>
      </rPr>
      <t xml:space="preserve">Four People per Shift</t>
    </r>
    <r>
      <rPr>
        <sz val="10"/>
        <rFont val="Arial"/>
        <family val="2"/>
      </rPr>
      <t xml:space="preserve">, Average 40 Hours per Week.</t>
    </r>
  </si>
  <si>
    <r>
      <rPr>
        <sz val="10"/>
        <rFont val="Arial"/>
        <family val="2"/>
      </rPr>
      <t xml:space="preserve">10 Hour Shifts, </t>
    </r>
    <r>
      <rPr>
        <b val="true"/>
        <sz val="10"/>
        <rFont val="Arial"/>
        <family val="2"/>
      </rPr>
      <t xml:space="preserve">Five People per Shift</t>
    </r>
    <r>
      <rPr>
        <sz val="10"/>
        <rFont val="Arial"/>
        <family val="2"/>
      </rPr>
      <t xml:space="preserve">, Average 39 Hours per Week.</t>
    </r>
  </si>
  <si>
    <t xml:space="preserve">Basic 3 On, 3 Off Pattern</t>
  </si>
  <si>
    <r>
      <rPr>
        <sz val="10"/>
        <rFont val="Arial"/>
        <family val="2"/>
      </rPr>
      <t xml:space="preserve">12 Hour Shifts, </t>
    </r>
    <r>
      <rPr>
        <b val="true"/>
        <sz val="10"/>
        <rFont val="Arial"/>
        <family val="2"/>
      </rPr>
      <t xml:space="preserve">One Person per Shift</t>
    </r>
    <r>
      <rPr>
        <sz val="10"/>
        <rFont val="Arial"/>
        <family val="2"/>
      </rPr>
      <t xml:space="preserve">, One Shift per Day, Average 42 Hours per Week.</t>
    </r>
  </si>
  <si>
    <t xml:space="preserve">Basic 4 On, 4 Off Pattern</t>
  </si>
  <si>
    <t xml:space="preserve">Basic 4 On, 4 Off Pattern - Change Shifts Every 8 Days</t>
  </si>
  <si>
    <r>
      <rPr>
        <sz val="10"/>
        <rFont val="Arial"/>
        <family val="2"/>
      </rPr>
      <t xml:space="preserve">12 Hour Shifts, </t>
    </r>
    <r>
      <rPr>
        <b val="true"/>
        <sz val="10"/>
        <rFont val="Arial"/>
        <family val="2"/>
      </rPr>
      <t xml:space="preserve">One Person per Shift</t>
    </r>
    <r>
      <rPr>
        <sz val="10"/>
        <rFont val="Arial"/>
        <family val="2"/>
      </rPr>
      <t xml:space="preserve">, Two Shift per Day, Average 42 Hours per Week.</t>
    </r>
  </si>
  <si>
    <r>
      <rPr>
        <sz val="10"/>
        <rFont val="Arial"/>
        <family val="2"/>
      </rPr>
      <t xml:space="preserve">12 Hour Shifts, </t>
    </r>
    <r>
      <rPr>
        <b val="true"/>
        <sz val="10"/>
        <rFont val="Arial"/>
        <family val="2"/>
      </rPr>
      <t xml:space="preserve">One Person per Shift</t>
    </r>
    <r>
      <rPr>
        <sz val="10"/>
        <rFont val="Arial"/>
        <family val="2"/>
      </rPr>
      <t xml:space="preserve">, Two Shifts per Day, Average 42 Hours per Week.</t>
    </r>
  </si>
  <si>
    <r>
      <rPr>
        <b val="true"/>
        <sz val="10"/>
        <rFont val="Arial"/>
        <family val="2"/>
      </rPr>
      <t xml:space="preserve">Dupont-12</t>
    </r>
    <r>
      <rPr>
        <sz val="10"/>
        <rFont val="Arial"/>
        <family val="2"/>
      </rPr>
      <t xml:space="preserve"> - Work 3 Weeks and Have One Week Off in a 4 on, 3 off, 3 on, 1 off, 3 on, 7 off pattern</t>
    </r>
  </si>
  <si>
    <r>
      <rPr>
        <b val="true"/>
        <sz val="10"/>
        <rFont val="Arial"/>
        <family val="2"/>
      </rPr>
      <t xml:space="preserve">12 Hour Shifts, </t>
    </r>
    <r>
      <rPr>
        <sz val="10"/>
        <rFont val="Arial"/>
        <family val="2"/>
      </rPr>
      <t xml:space="preserve">One Person per Shift</t>
    </r>
    <r>
      <rPr>
        <b val="true"/>
        <sz val="10"/>
        <rFont val="Arial"/>
        <family val="2"/>
      </rPr>
      <t xml:space="preserve">, Average 42 Hours per Week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\ AM/PM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0"/>
      <color rgb="FFC0C0C0"/>
      <name val="Arial"/>
      <family val="2"/>
    </font>
    <font>
      <sz val="14"/>
      <name val="Times New Roman"/>
      <family val="1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u val="single"/>
      <sz val="14"/>
      <name val="Times New Roman"/>
      <family val="1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5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0"/>
        <i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hiftschedules.com/" TargetMode="External"/><Relationship Id="rId2" Type="http://schemas.openxmlformats.org/officeDocument/2006/relationships/hyperlink" Target="mailto:dick@shiftschedules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4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5.7"/>
    <col collapsed="false" customWidth="true" hidden="false" outlineLevel="0" max="3" min="3" style="1" width="14.41"/>
    <col collapsed="false" customWidth="false" hidden="true" outlineLevel="0" max="257" min="4" style="1" width="9.06"/>
    <col collapsed="false" customWidth="false" hidden="true" outlineLevel="0" max="16384" min="258" style="0" width="9.06"/>
  </cols>
  <sheetData>
    <row r="1" customFormat="false" ht="18.75" hidden="false" customHeight="false" outlineLevel="0" collapsed="false">
      <c r="A1" s="2" t="s">
        <v>0</v>
      </c>
      <c r="B1" s="3"/>
      <c r="C1" s="4"/>
    </row>
    <row r="2" customFormat="false" ht="12.75" hidden="false" customHeight="false" outlineLevel="0" collapsed="false">
      <c r="A2" s="3"/>
      <c r="B2" s="3"/>
      <c r="C2" s="5"/>
    </row>
    <row r="3" customFormat="false" ht="12.75" hidden="false" customHeight="false" outlineLevel="0" collapsed="false">
      <c r="A3" s="3"/>
      <c r="B3" s="3"/>
      <c r="C3" s="5"/>
    </row>
    <row r="4" customFormat="false" ht="12.75" hidden="false" customHeight="false" outlineLevel="0" collapsed="false">
      <c r="A4" s="3"/>
      <c r="B4" s="3"/>
      <c r="C4" s="5"/>
    </row>
    <row r="5" customFormat="false" ht="18.75" hidden="false" customHeight="false" outlineLevel="0" collapsed="false">
      <c r="A5" s="6"/>
      <c r="B5" s="7"/>
      <c r="C5" s="8"/>
    </row>
    <row r="6" customFormat="false" ht="18.75" hidden="false" customHeight="false" outlineLevel="0" collapsed="false">
      <c r="A6" s="3"/>
      <c r="B6" s="9"/>
      <c r="C6" s="8"/>
    </row>
    <row r="7" customFormat="false" ht="19.5" hidden="false" customHeight="false" outlineLevel="0" collapsed="false">
      <c r="A7" s="3"/>
      <c r="B7" s="9"/>
      <c r="C7" s="8"/>
    </row>
    <row r="8" customFormat="false" ht="75" hidden="false" customHeight="true" outlineLevel="0" collapsed="false">
      <c r="A8" s="3"/>
      <c r="B8" s="10" t="s">
        <v>1</v>
      </c>
      <c r="C8" s="8"/>
    </row>
    <row r="9" customFormat="false" ht="19.5" hidden="false" customHeight="false" outlineLevel="0" collapsed="false">
      <c r="A9" s="3"/>
      <c r="B9" s="11"/>
      <c r="C9" s="12"/>
    </row>
    <row r="10" customFormat="false" ht="18.75" hidden="false" customHeight="false" outlineLevel="0" collapsed="false">
      <c r="A10" s="3"/>
      <c r="B10" s="13" t="s">
        <v>2</v>
      </c>
      <c r="C10" s="12"/>
    </row>
    <row r="11" customFormat="false" ht="15.75" hidden="false" customHeight="false" outlineLevel="0" collapsed="false">
      <c r="A11" s="3"/>
      <c r="B11" s="14" t="s">
        <v>3</v>
      </c>
      <c r="C11" s="15"/>
    </row>
    <row r="12" customFormat="false" ht="18.75" hidden="false" customHeight="false" outlineLevel="0" collapsed="false">
      <c r="A12" s="3"/>
      <c r="B12" s="7" t="s">
        <v>4</v>
      </c>
      <c r="C12" s="3"/>
    </row>
    <row r="13" customFormat="false" ht="18.75" hidden="false" customHeight="false" outlineLevel="0" collapsed="false">
      <c r="A13" s="3"/>
      <c r="B13" s="7" t="s">
        <v>5</v>
      </c>
      <c r="C13" s="3"/>
    </row>
    <row r="14" customFormat="false" ht="18.75" hidden="false" customHeight="false" outlineLevel="0" collapsed="false">
      <c r="A14" s="3"/>
      <c r="B14" s="7" t="s">
        <v>6</v>
      </c>
      <c r="C14" s="3"/>
    </row>
    <row r="15" customFormat="false" ht="18.75" hidden="false" customHeight="false" outlineLevel="0" collapsed="false">
      <c r="A15" s="3"/>
      <c r="B15" s="7" t="s">
        <v>7</v>
      </c>
      <c r="C15" s="3"/>
    </row>
    <row r="16" customFormat="false" ht="18.75" hidden="false" customHeight="false" outlineLevel="0" collapsed="false">
      <c r="A16" s="3"/>
      <c r="B16" s="7" t="s">
        <v>8</v>
      </c>
      <c r="C16" s="3"/>
    </row>
    <row r="17" customFormat="false" ht="18.75" hidden="false" customHeight="false" outlineLevel="0" collapsed="false">
      <c r="A17" s="3"/>
      <c r="B17" s="7" t="s">
        <v>9</v>
      </c>
      <c r="C17" s="3"/>
    </row>
    <row r="18" customFormat="false" ht="15.75" hidden="false" customHeight="false" outlineLevel="0" collapsed="false">
      <c r="A18" s="3"/>
      <c r="B18" s="14" t="s">
        <v>10</v>
      </c>
      <c r="C18" s="3"/>
    </row>
    <row r="19" customFormat="false" ht="18.75" hidden="false" customHeight="false" outlineLevel="0" collapsed="false">
      <c r="A19" s="3"/>
      <c r="B19" s="7"/>
      <c r="C19" s="3"/>
    </row>
    <row r="20" customFormat="false" ht="18.75" hidden="false" customHeight="false" outlineLevel="0" collapsed="false">
      <c r="A20" s="3"/>
      <c r="B20" s="16" t="s">
        <v>11</v>
      </c>
      <c r="C20" s="3"/>
    </row>
    <row r="21" customFormat="false" ht="18.75" hidden="false" customHeight="false" outlineLevel="0" collapsed="false">
      <c r="A21" s="3"/>
      <c r="B21" s="16" t="s">
        <v>12</v>
      </c>
      <c r="C21" s="3"/>
    </row>
    <row r="22" customFormat="false" ht="12.75" hidden="false" customHeight="false" outlineLevel="0" collapsed="false">
      <c r="A22" s="3"/>
      <c r="B22" s="3"/>
      <c r="C22" s="3"/>
    </row>
    <row r="23" customFormat="false" ht="12.75" hidden="false" customHeight="false" outlineLevel="0" collapsed="false">
      <c r="A23" s="3"/>
      <c r="B23" s="3"/>
      <c r="C23" s="3"/>
    </row>
    <row r="24" customFormat="false" ht="12.75" hidden="false" customHeight="false" outlineLevel="0" collapsed="false">
      <c r="A24" s="3"/>
      <c r="B24" s="3"/>
      <c r="C24" s="3"/>
    </row>
  </sheetData>
  <sheetProtection sheet="true" objects="true" scenarios="true"/>
  <dataValidations count="1">
    <dataValidation allowBlank="true" errorStyle="stop" operator="between" showDropDown="true" showErrorMessage="true" showInputMessage="false" sqref="A1:IV1024" type="list">
      <formula1>"xxxxxxxxxxxxxxxxxxxxxxxx"</formula1>
      <formula2>0</formula2>
    </dataValidation>
  </dataValidations>
  <hyperlinks>
    <hyperlink ref="B11" r:id="rId1" display="http://www.shiftschedules.com"/>
    <hyperlink ref="B18" r:id="rId2" display="dick@shiftschedule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BP8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9.06"/>
    <col collapsed="false" customWidth="true" hidden="false" outlineLevel="0" max="5" min="2" style="0" width="8.7"/>
    <col collapsed="false" customWidth="true" hidden="false" outlineLevel="0" max="6" min="6" style="0" width="9.06"/>
    <col collapsed="false" customWidth="true" hidden="false" outlineLevel="0" max="14" min="7" style="0" width="7.7"/>
    <col collapsed="false" customWidth="true" hidden="false" outlineLevel="0" max="15" min="15" style="0" width="9.06"/>
    <col collapsed="false" customWidth="true" hidden="false" outlineLevel="0" max="16" min="16" style="0" width="14.14"/>
    <col collapsed="false" customWidth="true" hidden="false" outlineLevel="0" max="69" min="17" style="0" width="6.7"/>
    <col collapsed="false" customWidth="false" hidden="true" outlineLevel="0" max="257" min="70" style="0" width="9.14"/>
  </cols>
  <sheetData>
    <row r="1" s="17" customFormat="true" ht="12.75" hidden="false" customHeight="false" outlineLevel="0" collapsed="false"/>
    <row r="2" s="17" customFormat="true" ht="12.75" hidden="false" customHeight="false" outlineLevel="0" collapsed="false"/>
    <row r="3" s="17" customFormat="true" ht="12.75" hidden="false" customHeight="false" outlineLevel="0" collapsed="false"/>
    <row r="4" s="17" customFormat="true" ht="12.75" hidden="false" customHeight="false" outlineLevel="0" collapsed="false">
      <c r="C4" s="18" t="s">
        <v>13</v>
      </c>
    </row>
    <row r="5" s="17" customFormat="true" ht="13.5" hidden="false" customHeight="false" outlineLevel="0" collapsed="false"/>
    <row r="6" s="17" customFormat="true" ht="13.5" hidden="false" customHeight="false" outlineLevel="0" collapsed="false">
      <c r="B6" s="19" t="n">
        <v>7</v>
      </c>
      <c r="C6" s="20" t="s">
        <v>14</v>
      </c>
    </row>
    <row r="7" s="17" customFormat="true" ht="12.75" hidden="false" customHeight="false" outlineLevel="0" collapsed="false">
      <c r="H7" s="20" t="s">
        <v>15</v>
      </c>
      <c r="I7" s="21"/>
      <c r="J7" s="21"/>
      <c r="K7" s="21"/>
      <c r="L7" s="21"/>
      <c r="M7" s="21"/>
      <c r="N7" s="21"/>
    </row>
    <row r="8" s="17" customFormat="true" ht="13.5" hidden="false" customHeight="false" outlineLevel="0" collapsed="false">
      <c r="B8" s="20" t="s">
        <v>16</v>
      </c>
      <c r="C8" s="22"/>
      <c r="H8" s="23" t="s">
        <v>17</v>
      </c>
      <c r="I8" s="24" t="s">
        <v>17</v>
      </c>
      <c r="J8" s="24" t="s">
        <v>17</v>
      </c>
      <c r="K8" s="24" t="s">
        <v>17</v>
      </c>
      <c r="L8" s="24" t="s">
        <v>17</v>
      </c>
      <c r="M8" s="24" t="s">
        <v>17</v>
      </c>
      <c r="N8" s="24" t="s">
        <v>17</v>
      </c>
      <c r="P8" s="25"/>
      <c r="Q8" s="20" t="s">
        <v>18</v>
      </c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</row>
    <row r="9" s="17" customFormat="true" ht="13.5" hidden="false" customHeight="true" outlineLevel="0" collapsed="false">
      <c r="B9" s="26" t="s">
        <v>19</v>
      </c>
      <c r="C9" s="26" t="s">
        <v>20</v>
      </c>
      <c r="D9" s="26" t="s">
        <v>21</v>
      </c>
      <c r="E9" s="27" t="s">
        <v>22</v>
      </c>
      <c r="G9" s="28" t="s">
        <v>23</v>
      </c>
      <c r="H9" s="29" t="n">
        <v>1</v>
      </c>
      <c r="I9" s="30" t="n">
        <v>2</v>
      </c>
      <c r="J9" s="30" t="n">
        <v>3</v>
      </c>
      <c r="K9" s="30" t="n">
        <v>4</v>
      </c>
      <c r="L9" s="30" t="n">
        <v>5</v>
      </c>
      <c r="M9" s="30" t="n">
        <v>6</v>
      </c>
      <c r="N9" s="30" t="n">
        <v>7</v>
      </c>
      <c r="P9" s="31" t="s">
        <v>24</v>
      </c>
      <c r="Q9" s="32" t="s">
        <v>25</v>
      </c>
      <c r="R9" s="32" t="s">
        <v>26</v>
      </c>
      <c r="S9" s="32" t="s">
        <v>27</v>
      </c>
      <c r="T9" s="32" t="s">
        <v>28</v>
      </c>
      <c r="U9" s="32" t="s">
        <v>29</v>
      </c>
      <c r="V9" s="32" t="s">
        <v>30</v>
      </c>
      <c r="W9" s="32" t="s">
        <v>31</v>
      </c>
      <c r="X9" s="32" t="s">
        <v>32</v>
      </c>
      <c r="Y9" s="32" t="s">
        <v>33</v>
      </c>
      <c r="Z9" s="32" t="s">
        <v>34</v>
      </c>
      <c r="AA9" s="32" t="s">
        <v>35</v>
      </c>
      <c r="AB9" s="32" t="s">
        <v>36</v>
      </c>
      <c r="AC9" s="32" t="s">
        <v>37</v>
      </c>
      <c r="AD9" s="32" t="s">
        <v>38</v>
      </c>
      <c r="AE9" s="32" t="s">
        <v>39</v>
      </c>
      <c r="AF9" s="32" t="s">
        <v>40</v>
      </c>
      <c r="AG9" s="32" t="s">
        <v>41</v>
      </c>
      <c r="AH9" s="32" t="s">
        <v>42</v>
      </c>
      <c r="AI9" s="32" t="s">
        <v>43</v>
      </c>
      <c r="AJ9" s="32" t="s">
        <v>44</v>
      </c>
      <c r="AK9" s="32" t="s">
        <v>45</v>
      </c>
      <c r="AL9" s="32" t="s">
        <v>46</v>
      </c>
      <c r="AM9" s="32" t="s">
        <v>47</v>
      </c>
      <c r="AN9" s="32" t="s">
        <v>48</v>
      </c>
      <c r="AO9" s="32" t="s">
        <v>49</v>
      </c>
      <c r="AP9" s="32" t="s">
        <v>50</v>
      </c>
      <c r="AQ9" s="32" t="s">
        <v>51</v>
      </c>
      <c r="AR9" s="32" t="s">
        <v>52</v>
      </c>
      <c r="AS9" s="32" t="s">
        <v>53</v>
      </c>
      <c r="AT9" s="32" t="s">
        <v>54</v>
      </c>
      <c r="AU9" s="32" t="s">
        <v>55</v>
      </c>
      <c r="AV9" s="32" t="s">
        <v>56</v>
      </c>
      <c r="AW9" s="32" t="s">
        <v>57</v>
      </c>
      <c r="AX9" s="32" t="s">
        <v>58</v>
      </c>
      <c r="AY9" s="32" t="s">
        <v>59</v>
      </c>
      <c r="AZ9" s="32" t="s">
        <v>60</v>
      </c>
      <c r="BA9" s="32" t="s">
        <v>61</v>
      </c>
      <c r="BB9" s="32" t="s">
        <v>62</v>
      </c>
      <c r="BC9" s="32" t="s">
        <v>63</v>
      </c>
      <c r="BD9" s="32" t="s">
        <v>64</v>
      </c>
      <c r="BE9" s="32" t="s">
        <v>65</v>
      </c>
      <c r="BF9" s="32" t="s">
        <v>66</v>
      </c>
      <c r="BG9" s="32" t="s">
        <v>67</v>
      </c>
      <c r="BH9" s="32" t="s">
        <v>68</v>
      </c>
      <c r="BI9" s="32" t="s">
        <v>69</v>
      </c>
      <c r="BJ9" s="32" t="s">
        <v>70</v>
      </c>
      <c r="BK9" s="32" t="s">
        <v>71</v>
      </c>
      <c r="BL9" s="32" t="s">
        <v>72</v>
      </c>
      <c r="BM9" s="32" t="s">
        <v>73</v>
      </c>
      <c r="BN9" s="32" t="s">
        <v>74</v>
      </c>
      <c r="BO9" s="32" t="s">
        <v>75</v>
      </c>
      <c r="BP9" s="32" t="s">
        <v>76</v>
      </c>
    </row>
    <row r="10" s="17" customFormat="true" ht="12.75" hidden="false" customHeight="false" outlineLevel="0" collapsed="false">
      <c r="B10" s="26"/>
      <c r="C10" s="26"/>
      <c r="D10" s="26"/>
      <c r="E10" s="27"/>
      <c r="G10" s="28" t="n">
        <v>1</v>
      </c>
      <c r="H10" s="33"/>
      <c r="I10" s="34"/>
      <c r="J10" s="35" t="s">
        <v>77</v>
      </c>
      <c r="K10" s="35" t="s">
        <v>77</v>
      </c>
      <c r="L10" s="35" t="s">
        <v>77</v>
      </c>
      <c r="M10" s="35" t="s">
        <v>77</v>
      </c>
      <c r="N10" s="35" t="s">
        <v>77</v>
      </c>
      <c r="P10" s="36" t="n">
        <v>1</v>
      </c>
      <c r="Q10" s="37" t="n">
        <v>1</v>
      </c>
      <c r="R10" s="37" t="n">
        <v>2</v>
      </c>
      <c r="S10" s="37" t="n">
        <v>3</v>
      </c>
      <c r="T10" s="37" t="n">
        <v>1</v>
      </c>
      <c r="U10" s="37" t="n">
        <v>2</v>
      </c>
      <c r="V10" s="37" t="n">
        <v>3</v>
      </c>
      <c r="W10" s="37" t="n">
        <v>1</v>
      </c>
      <c r="X10" s="37" t="n">
        <v>2</v>
      </c>
      <c r="Y10" s="37" t="n">
        <v>3</v>
      </c>
      <c r="Z10" s="37" t="n">
        <v>1</v>
      </c>
      <c r="AA10" s="37" t="n">
        <v>2</v>
      </c>
      <c r="AB10" s="37" t="n">
        <v>3</v>
      </c>
      <c r="AC10" s="37" t="n">
        <v>1</v>
      </c>
      <c r="AD10" s="37" t="n">
        <v>2</v>
      </c>
      <c r="AE10" s="37" t="n">
        <v>3</v>
      </c>
      <c r="AF10" s="37" t="n">
        <v>1</v>
      </c>
      <c r="AG10" s="37" t="n">
        <v>2</v>
      </c>
      <c r="AH10" s="37" t="n">
        <v>3</v>
      </c>
      <c r="AI10" s="37" t="n">
        <v>1</v>
      </c>
      <c r="AJ10" s="37" t="n">
        <v>2</v>
      </c>
      <c r="AK10" s="37" t="n">
        <v>3</v>
      </c>
      <c r="AL10" s="37" t="n">
        <v>1</v>
      </c>
      <c r="AM10" s="37" t="n">
        <v>2</v>
      </c>
      <c r="AN10" s="37" t="n">
        <v>3</v>
      </c>
      <c r="AO10" s="37" t="n">
        <v>1</v>
      </c>
      <c r="AP10" s="37" t="n">
        <v>2</v>
      </c>
      <c r="AQ10" s="37" t="n">
        <v>3</v>
      </c>
      <c r="AR10" s="37" t="n">
        <v>1</v>
      </c>
      <c r="AS10" s="37" t="n">
        <v>2</v>
      </c>
      <c r="AT10" s="37" t="n">
        <v>3</v>
      </c>
      <c r="AU10" s="37" t="n">
        <v>1</v>
      </c>
      <c r="AV10" s="37" t="n">
        <v>2</v>
      </c>
      <c r="AW10" s="37" t="n">
        <v>3</v>
      </c>
      <c r="AX10" s="37" t="n">
        <v>1</v>
      </c>
      <c r="AY10" s="37" t="n">
        <v>2</v>
      </c>
      <c r="AZ10" s="37" t="n">
        <v>3</v>
      </c>
      <c r="BA10" s="37" t="n">
        <v>1</v>
      </c>
      <c r="BB10" s="37" t="n">
        <v>2</v>
      </c>
      <c r="BC10" s="37" t="n">
        <v>3</v>
      </c>
      <c r="BD10" s="37" t="n">
        <v>1</v>
      </c>
      <c r="BE10" s="37" t="n">
        <v>2</v>
      </c>
      <c r="BF10" s="37" t="n">
        <v>3</v>
      </c>
      <c r="BG10" s="37" t="n">
        <v>1</v>
      </c>
      <c r="BH10" s="37" t="n">
        <v>2</v>
      </c>
      <c r="BI10" s="37" t="n">
        <v>3</v>
      </c>
      <c r="BJ10" s="37" t="n">
        <v>1</v>
      </c>
      <c r="BK10" s="37" t="n">
        <v>2</v>
      </c>
      <c r="BL10" s="37" t="n">
        <v>3</v>
      </c>
      <c r="BM10" s="37" t="n">
        <v>1</v>
      </c>
      <c r="BN10" s="37" t="n">
        <v>2</v>
      </c>
      <c r="BO10" s="37" t="n">
        <v>3</v>
      </c>
      <c r="BP10" s="37"/>
    </row>
    <row r="11" s="17" customFormat="true" ht="12.75" hidden="false" customHeight="false" outlineLevel="0" collapsed="false">
      <c r="B11" s="37" t="s">
        <v>77</v>
      </c>
      <c r="C11" s="38" t="n">
        <v>0.375</v>
      </c>
      <c r="D11" s="38" t="n">
        <v>0.708333333333333</v>
      </c>
      <c r="E11" s="39" t="n">
        <v>8</v>
      </c>
      <c r="G11" s="40" t="n">
        <v>2</v>
      </c>
      <c r="H11" s="41" t="s">
        <v>77</v>
      </c>
      <c r="I11" s="35" t="s">
        <v>77</v>
      </c>
      <c r="J11" s="34"/>
      <c r="K11" s="34"/>
      <c r="L11" s="34"/>
      <c r="M11" s="35" t="s">
        <v>77</v>
      </c>
      <c r="N11" s="35" t="s">
        <v>77</v>
      </c>
      <c r="P11" s="36" t="n">
        <v>2</v>
      </c>
      <c r="Q11" s="37" t="n">
        <v>2</v>
      </c>
      <c r="R11" s="37" t="n">
        <v>3</v>
      </c>
      <c r="S11" s="37" t="n">
        <v>1</v>
      </c>
      <c r="T11" s="37" t="n">
        <v>2</v>
      </c>
      <c r="U11" s="37" t="n">
        <v>3</v>
      </c>
      <c r="V11" s="37" t="n">
        <v>1</v>
      </c>
      <c r="W11" s="37" t="n">
        <v>2</v>
      </c>
      <c r="X11" s="37" t="n">
        <v>3</v>
      </c>
      <c r="Y11" s="37" t="n">
        <v>1</v>
      </c>
      <c r="Z11" s="37" t="n">
        <v>2</v>
      </c>
      <c r="AA11" s="37" t="n">
        <v>3</v>
      </c>
      <c r="AB11" s="37" t="n">
        <v>1</v>
      </c>
      <c r="AC11" s="37" t="n">
        <v>2</v>
      </c>
      <c r="AD11" s="37" t="n">
        <v>3</v>
      </c>
      <c r="AE11" s="37" t="n">
        <v>1</v>
      </c>
      <c r="AF11" s="37" t="n">
        <v>2</v>
      </c>
      <c r="AG11" s="37" t="n">
        <v>3</v>
      </c>
      <c r="AH11" s="37" t="n">
        <v>1</v>
      </c>
      <c r="AI11" s="37" t="n">
        <v>2</v>
      </c>
      <c r="AJ11" s="37" t="n">
        <v>3</v>
      </c>
      <c r="AK11" s="37" t="n">
        <v>1</v>
      </c>
      <c r="AL11" s="37" t="n">
        <v>2</v>
      </c>
      <c r="AM11" s="37" t="n">
        <v>3</v>
      </c>
      <c r="AN11" s="37" t="n">
        <v>1</v>
      </c>
      <c r="AO11" s="37" t="n">
        <v>2</v>
      </c>
      <c r="AP11" s="37" t="n">
        <v>3</v>
      </c>
      <c r="AQ11" s="37" t="n">
        <v>1</v>
      </c>
      <c r="AR11" s="37" t="n">
        <v>2</v>
      </c>
      <c r="AS11" s="37" t="n">
        <v>3</v>
      </c>
      <c r="AT11" s="37" t="n">
        <v>1</v>
      </c>
      <c r="AU11" s="37" t="n">
        <v>2</v>
      </c>
      <c r="AV11" s="37" t="n">
        <v>3</v>
      </c>
      <c r="AW11" s="37" t="n">
        <v>1</v>
      </c>
      <c r="AX11" s="37" t="n">
        <v>2</v>
      </c>
      <c r="AY11" s="37" t="n">
        <v>3</v>
      </c>
      <c r="AZ11" s="37" t="n">
        <v>1</v>
      </c>
      <c r="BA11" s="37" t="n">
        <v>2</v>
      </c>
      <c r="BB11" s="37" t="n">
        <v>3</v>
      </c>
      <c r="BC11" s="37" t="n">
        <v>1</v>
      </c>
      <c r="BD11" s="37" t="n">
        <v>2</v>
      </c>
      <c r="BE11" s="37" t="n">
        <v>3</v>
      </c>
      <c r="BF11" s="37" t="n">
        <v>1</v>
      </c>
      <c r="BG11" s="37" t="n">
        <v>2</v>
      </c>
      <c r="BH11" s="37" t="n">
        <v>3</v>
      </c>
      <c r="BI11" s="37" t="n">
        <v>1</v>
      </c>
      <c r="BJ11" s="37" t="n">
        <v>2</v>
      </c>
      <c r="BK11" s="37" t="n">
        <v>3</v>
      </c>
      <c r="BL11" s="37" t="n">
        <v>1</v>
      </c>
      <c r="BM11" s="37" t="n">
        <v>2</v>
      </c>
      <c r="BN11" s="37" t="n">
        <v>3</v>
      </c>
      <c r="BO11" s="37" t="n">
        <v>1</v>
      </c>
      <c r="BP11" s="37"/>
    </row>
    <row r="12" s="17" customFormat="true" ht="13.5" hidden="false" customHeight="false" outlineLevel="0" collapsed="false">
      <c r="G12" s="42" t="n">
        <v>3</v>
      </c>
      <c r="H12" s="41" t="s">
        <v>77</v>
      </c>
      <c r="I12" s="35" t="s">
        <v>77</v>
      </c>
      <c r="J12" s="35" t="s">
        <v>77</v>
      </c>
      <c r="K12" s="35" t="s">
        <v>77</v>
      </c>
      <c r="L12" s="35" t="s">
        <v>77</v>
      </c>
      <c r="M12" s="34"/>
      <c r="N12" s="34"/>
      <c r="P12" s="36" t="n">
        <v>3</v>
      </c>
      <c r="Q12" s="37" t="n">
        <v>3</v>
      </c>
      <c r="R12" s="37" t="n">
        <v>1</v>
      </c>
      <c r="S12" s="37" t="n">
        <v>2</v>
      </c>
      <c r="T12" s="37" t="n">
        <v>3</v>
      </c>
      <c r="U12" s="37" t="n">
        <v>1</v>
      </c>
      <c r="V12" s="37" t="n">
        <v>2</v>
      </c>
      <c r="W12" s="37" t="n">
        <v>3</v>
      </c>
      <c r="X12" s="37" t="n">
        <v>1</v>
      </c>
      <c r="Y12" s="37" t="n">
        <v>2</v>
      </c>
      <c r="Z12" s="37" t="n">
        <v>3</v>
      </c>
      <c r="AA12" s="37" t="n">
        <v>1</v>
      </c>
      <c r="AB12" s="37" t="n">
        <v>2</v>
      </c>
      <c r="AC12" s="37" t="n">
        <v>3</v>
      </c>
      <c r="AD12" s="37" t="n">
        <v>1</v>
      </c>
      <c r="AE12" s="37" t="n">
        <v>2</v>
      </c>
      <c r="AF12" s="37" t="n">
        <v>3</v>
      </c>
      <c r="AG12" s="37" t="n">
        <v>1</v>
      </c>
      <c r="AH12" s="37" t="n">
        <v>2</v>
      </c>
      <c r="AI12" s="37" t="n">
        <v>3</v>
      </c>
      <c r="AJ12" s="37" t="n">
        <v>1</v>
      </c>
      <c r="AK12" s="37" t="n">
        <v>2</v>
      </c>
      <c r="AL12" s="37" t="n">
        <v>3</v>
      </c>
      <c r="AM12" s="37" t="n">
        <v>1</v>
      </c>
      <c r="AN12" s="37" t="n">
        <v>2</v>
      </c>
      <c r="AO12" s="37" t="n">
        <v>3</v>
      </c>
      <c r="AP12" s="37" t="n">
        <v>1</v>
      </c>
      <c r="AQ12" s="37" t="n">
        <v>2</v>
      </c>
      <c r="AR12" s="37" t="n">
        <v>3</v>
      </c>
      <c r="AS12" s="37" t="n">
        <v>1</v>
      </c>
      <c r="AT12" s="37" t="n">
        <v>2</v>
      </c>
      <c r="AU12" s="37" t="n">
        <v>3</v>
      </c>
      <c r="AV12" s="37" t="n">
        <v>1</v>
      </c>
      <c r="AW12" s="37" t="n">
        <v>2</v>
      </c>
      <c r="AX12" s="37" t="n">
        <v>3</v>
      </c>
      <c r="AY12" s="37" t="n">
        <v>1</v>
      </c>
      <c r="AZ12" s="37" t="n">
        <v>2</v>
      </c>
      <c r="BA12" s="37" t="n">
        <v>3</v>
      </c>
      <c r="BB12" s="37" t="n">
        <v>1</v>
      </c>
      <c r="BC12" s="37" t="n">
        <v>2</v>
      </c>
      <c r="BD12" s="37" t="n">
        <v>3</v>
      </c>
      <c r="BE12" s="37" t="n">
        <v>1</v>
      </c>
      <c r="BF12" s="37" t="n">
        <v>2</v>
      </c>
      <c r="BG12" s="37" t="n">
        <v>3</v>
      </c>
      <c r="BH12" s="37" t="n">
        <v>1</v>
      </c>
      <c r="BI12" s="37" t="n">
        <v>2</v>
      </c>
      <c r="BJ12" s="37" t="n">
        <v>3</v>
      </c>
      <c r="BK12" s="37" t="n">
        <v>1</v>
      </c>
      <c r="BL12" s="37" t="n">
        <v>2</v>
      </c>
      <c r="BM12" s="37" t="n">
        <v>3</v>
      </c>
      <c r="BN12" s="37" t="n">
        <v>1</v>
      </c>
      <c r="BO12" s="37" t="n">
        <v>2</v>
      </c>
      <c r="BP12" s="37"/>
    </row>
    <row r="13" s="17" customFormat="true" ht="12.75" hidden="false" customHeight="false" outlineLevel="0" collapsed="false"/>
    <row r="14" s="17" customFormat="true" ht="12.75" hidden="false" customHeight="false" outlineLevel="0" collapsed="false"/>
    <row r="15" s="17" customFormat="true" ht="12.75" hidden="false" customHeight="false" outlineLevel="0" collapsed="false"/>
    <row r="16" s="17" customFormat="true" ht="12.75" hidden="false" customHeight="false" outlineLevel="0" collapsed="false">
      <c r="C16" s="18" t="s">
        <v>78</v>
      </c>
    </row>
    <row r="17" s="17" customFormat="true" ht="13.5" hidden="false" customHeight="false" outlineLevel="0" collapsed="false"/>
    <row r="18" s="17" customFormat="true" ht="13.5" hidden="false" customHeight="false" outlineLevel="0" collapsed="false">
      <c r="B18" s="19" t="n">
        <v>7</v>
      </c>
      <c r="C18" s="20" t="s">
        <v>14</v>
      </c>
    </row>
    <row r="19" s="17" customFormat="true" ht="12.75" hidden="false" customHeight="false" outlineLevel="0" collapsed="false">
      <c r="H19" s="20" t="s">
        <v>15</v>
      </c>
      <c r="I19" s="21"/>
      <c r="J19" s="21"/>
      <c r="K19" s="21"/>
      <c r="L19" s="21"/>
      <c r="M19" s="21"/>
      <c r="N19" s="21"/>
    </row>
    <row r="20" s="17" customFormat="true" ht="13.5" hidden="false" customHeight="false" outlineLevel="0" collapsed="false">
      <c r="B20" s="20" t="s">
        <v>16</v>
      </c>
      <c r="C20" s="22"/>
      <c r="H20" s="23" t="s">
        <v>17</v>
      </c>
      <c r="I20" s="24" t="s">
        <v>17</v>
      </c>
      <c r="J20" s="24" t="s">
        <v>17</v>
      </c>
      <c r="K20" s="24" t="s">
        <v>17</v>
      </c>
      <c r="L20" s="24" t="s">
        <v>17</v>
      </c>
      <c r="M20" s="24" t="s">
        <v>17</v>
      </c>
      <c r="N20" s="24" t="s">
        <v>17</v>
      </c>
      <c r="P20" s="25"/>
      <c r="Q20" s="20" t="s">
        <v>18</v>
      </c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</row>
    <row r="21" s="17" customFormat="true" ht="13.5" hidden="false" customHeight="true" outlineLevel="0" collapsed="false">
      <c r="B21" s="26" t="s">
        <v>19</v>
      </c>
      <c r="C21" s="26" t="s">
        <v>20</v>
      </c>
      <c r="D21" s="26" t="s">
        <v>21</v>
      </c>
      <c r="E21" s="27" t="s">
        <v>22</v>
      </c>
      <c r="G21" s="43" t="s">
        <v>23</v>
      </c>
      <c r="H21" s="29" t="n">
        <v>1</v>
      </c>
      <c r="I21" s="30" t="n">
        <v>2</v>
      </c>
      <c r="J21" s="30" t="n">
        <v>3</v>
      </c>
      <c r="K21" s="30" t="n">
        <v>4</v>
      </c>
      <c r="L21" s="30" t="n">
        <v>5</v>
      </c>
      <c r="M21" s="30" t="n">
        <v>6</v>
      </c>
      <c r="N21" s="30" t="n">
        <v>7</v>
      </c>
      <c r="P21" s="31" t="s">
        <v>24</v>
      </c>
      <c r="Q21" s="32" t="s">
        <v>25</v>
      </c>
      <c r="R21" s="32" t="s">
        <v>26</v>
      </c>
      <c r="S21" s="32" t="s">
        <v>27</v>
      </c>
      <c r="T21" s="32" t="s">
        <v>28</v>
      </c>
      <c r="U21" s="32" t="s">
        <v>29</v>
      </c>
      <c r="V21" s="32" t="s">
        <v>30</v>
      </c>
      <c r="W21" s="32" t="s">
        <v>31</v>
      </c>
      <c r="X21" s="32" t="s">
        <v>32</v>
      </c>
      <c r="Y21" s="32" t="s">
        <v>33</v>
      </c>
      <c r="Z21" s="32" t="s">
        <v>34</v>
      </c>
      <c r="AA21" s="32" t="s">
        <v>35</v>
      </c>
      <c r="AB21" s="32" t="s">
        <v>36</v>
      </c>
      <c r="AC21" s="32" t="s">
        <v>37</v>
      </c>
      <c r="AD21" s="32" t="s">
        <v>38</v>
      </c>
      <c r="AE21" s="32" t="s">
        <v>39</v>
      </c>
      <c r="AF21" s="32" t="s">
        <v>40</v>
      </c>
      <c r="AG21" s="32" t="s">
        <v>41</v>
      </c>
      <c r="AH21" s="32" t="s">
        <v>42</v>
      </c>
      <c r="AI21" s="32" t="s">
        <v>43</v>
      </c>
      <c r="AJ21" s="32" t="s">
        <v>44</v>
      </c>
      <c r="AK21" s="32" t="s">
        <v>45</v>
      </c>
      <c r="AL21" s="32" t="s">
        <v>46</v>
      </c>
      <c r="AM21" s="32" t="s">
        <v>47</v>
      </c>
      <c r="AN21" s="32" t="s">
        <v>48</v>
      </c>
      <c r="AO21" s="32" t="s">
        <v>49</v>
      </c>
      <c r="AP21" s="32" t="s">
        <v>50</v>
      </c>
      <c r="AQ21" s="32" t="s">
        <v>51</v>
      </c>
      <c r="AR21" s="32" t="s">
        <v>52</v>
      </c>
      <c r="AS21" s="32" t="s">
        <v>53</v>
      </c>
      <c r="AT21" s="32" t="s">
        <v>54</v>
      </c>
      <c r="AU21" s="32" t="s">
        <v>55</v>
      </c>
      <c r="AV21" s="32" t="s">
        <v>56</v>
      </c>
      <c r="AW21" s="32" t="s">
        <v>57</v>
      </c>
      <c r="AX21" s="32" t="s">
        <v>58</v>
      </c>
      <c r="AY21" s="32" t="s">
        <v>59</v>
      </c>
      <c r="AZ21" s="32" t="s">
        <v>60</v>
      </c>
      <c r="BA21" s="32" t="s">
        <v>61</v>
      </c>
      <c r="BB21" s="32" t="s">
        <v>62</v>
      </c>
      <c r="BC21" s="32" t="s">
        <v>63</v>
      </c>
      <c r="BD21" s="32" t="s">
        <v>64</v>
      </c>
      <c r="BE21" s="32" t="s">
        <v>65</v>
      </c>
      <c r="BF21" s="32" t="s">
        <v>66</v>
      </c>
      <c r="BG21" s="32" t="s">
        <v>67</v>
      </c>
      <c r="BH21" s="32" t="s">
        <v>68</v>
      </c>
      <c r="BI21" s="32" t="s">
        <v>69</v>
      </c>
      <c r="BJ21" s="32" t="s">
        <v>70</v>
      </c>
      <c r="BK21" s="32" t="s">
        <v>71</v>
      </c>
      <c r="BL21" s="32" t="s">
        <v>72</v>
      </c>
      <c r="BM21" s="32" t="s">
        <v>73</v>
      </c>
      <c r="BN21" s="32" t="s">
        <v>74</v>
      </c>
      <c r="BO21" s="32" t="s">
        <v>75</v>
      </c>
      <c r="BP21" s="32" t="s">
        <v>76</v>
      </c>
    </row>
    <row r="22" s="17" customFormat="true" ht="12.75" hidden="false" customHeight="false" outlineLevel="0" collapsed="false">
      <c r="B22" s="26"/>
      <c r="C22" s="26"/>
      <c r="D22" s="26"/>
      <c r="E22" s="27"/>
      <c r="G22" s="40" t="n">
        <v>1</v>
      </c>
      <c r="H22" s="34"/>
      <c r="I22" s="34"/>
      <c r="J22" s="35" t="s">
        <v>77</v>
      </c>
      <c r="K22" s="35" t="s">
        <v>77</v>
      </c>
      <c r="L22" s="35" t="s">
        <v>77</v>
      </c>
      <c r="M22" s="35" t="s">
        <v>77</v>
      </c>
      <c r="N22" s="35" t="s">
        <v>77</v>
      </c>
      <c r="P22" s="36" t="n">
        <v>1</v>
      </c>
      <c r="Q22" s="37" t="n">
        <v>1</v>
      </c>
      <c r="R22" s="37" t="n">
        <v>2</v>
      </c>
      <c r="S22" s="37" t="n">
        <v>3</v>
      </c>
      <c r="T22" s="37" t="n">
        <v>4</v>
      </c>
      <c r="U22" s="37" t="n">
        <v>1</v>
      </c>
      <c r="V22" s="37" t="n">
        <v>2</v>
      </c>
      <c r="W22" s="37" t="n">
        <v>3</v>
      </c>
      <c r="X22" s="37" t="n">
        <v>4</v>
      </c>
      <c r="Y22" s="37" t="n">
        <v>1</v>
      </c>
      <c r="Z22" s="37" t="n">
        <v>2</v>
      </c>
      <c r="AA22" s="37" t="n">
        <v>3</v>
      </c>
      <c r="AB22" s="37" t="n">
        <v>4</v>
      </c>
      <c r="AC22" s="37" t="n">
        <v>1</v>
      </c>
      <c r="AD22" s="37" t="n">
        <v>2</v>
      </c>
      <c r="AE22" s="37" t="n">
        <v>3</v>
      </c>
      <c r="AF22" s="37" t="n">
        <v>4</v>
      </c>
      <c r="AG22" s="37" t="n">
        <v>1</v>
      </c>
      <c r="AH22" s="37" t="n">
        <v>2</v>
      </c>
      <c r="AI22" s="37" t="n">
        <v>3</v>
      </c>
      <c r="AJ22" s="37" t="n">
        <v>4</v>
      </c>
      <c r="AK22" s="37" t="n">
        <v>1</v>
      </c>
      <c r="AL22" s="37" t="n">
        <v>2</v>
      </c>
      <c r="AM22" s="37" t="n">
        <v>3</v>
      </c>
      <c r="AN22" s="37" t="n">
        <v>4</v>
      </c>
      <c r="AO22" s="37" t="n">
        <v>1</v>
      </c>
      <c r="AP22" s="37" t="n">
        <v>2</v>
      </c>
      <c r="AQ22" s="37" t="n">
        <v>3</v>
      </c>
      <c r="AR22" s="37" t="n">
        <v>4</v>
      </c>
      <c r="AS22" s="37" t="n">
        <v>1</v>
      </c>
      <c r="AT22" s="37" t="n">
        <v>2</v>
      </c>
      <c r="AU22" s="37" t="n">
        <v>3</v>
      </c>
      <c r="AV22" s="37" t="n">
        <v>4</v>
      </c>
      <c r="AW22" s="37" t="n">
        <v>1</v>
      </c>
      <c r="AX22" s="37" t="n">
        <v>2</v>
      </c>
      <c r="AY22" s="37" t="n">
        <v>3</v>
      </c>
      <c r="AZ22" s="37" t="n">
        <v>4</v>
      </c>
      <c r="BA22" s="37" t="n">
        <v>1</v>
      </c>
      <c r="BB22" s="37" t="n">
        <v>2</v>
      </c>
      <c r="BC22" s="37" t="n">
        <v>3</v>
      </c>
      <c r="BD22" s="37" t="n">
        <v>4</v>
      </c>
      <c r="BE22" s="37" t="n">
        <v>1</v>
      </c>
      <c r="BF22" s="37" t="n">
        <v>2</v>
      </c>
      <c r="BG22" s="37" t="n">
        <v>3</v>
      </c>
      <c r="BH22" s="37" t="n">
        <v>4</v>
      </c>
      <c r="BI22" s="37" t="n">
        <v>1</v>
      </c>
      <c r="BJ22" s="37" t="n">
        <v>2</v>
      </c>
      <c r="BK22" s="37" t="n">
        <v>3</v>
      </c>
      <c r="BL22" s="37" t="n">
        <v>4</v>
      </c>
      <c r="BM22" s="37" t="n">
        <v>1</v>
      </c>
      <c r="BN22" s="37" t="n">
        <v>2</v>
      </c>
      <c r="BO22" s="37" t="n">
        <v>3</v>
      </c>
      <c r="BP22" s="37" t="n">
        <v>4</v>
      </c>
    </row>
    <row r="23" s="17" customFormat="true" ht="12.75" hidden="false" customHeight="false" outlineLevel="0" collapsed="false">
      <c r="B23" s="37" t="s">
        <v>77</v>
      </c>
      <c r="C23" s="38" t="n">
        <v>0.375</v>
      </c>
      <c r="D23" s="38" t="n">
        <v>0.708333333333333</v>
      </c>
      <c r="E23" s="39" t="n">
        <v>8</v>
      </c>
      <c r="G23" s="40" t="n">
        <v>2</v>
      </c>
      <c r="H23" s="35" t="s">
        <v>77</v>
      </c>
      <c r="I23" s="35" t="s">
        <v>77</v>
      </c>
      <c r="J23" s="34"/>
      <c r="K23" s="34"/>
      <c r="L23" s="35" t="s">
        <v>77</v>
      </c>
      <c r="M23" s="35" t="s">
        <v>77</v>
      </c>
      <c r="N23" s="35" t="s">
        <v>77</v>
      </c>
      <c r="P23" s="36" t="n">
        <v>2</v>
      </c>
      <c r="Q23" s="37" t="n">
        <v>2</v>
      </c>
      <c r="R23" s="37" t="n">
        <v>3</v>
      </c>
      <c r="S23" s="37" t="n">
        <v>4</v>
      </c>
      <c r="T23" s="37" t="n">
        <v>1</v>
      </c>
      <c r="U23" s="37" t="n">
        <v>2</v>
      </c>
      <c r="V23" s="37" t="n">
        <v>3</v>
      </c>
      <c r="W23" s="37" t="n">
        <v>4</v>
      </c>
      <c r="X23" s="37" t="n">
        <v>1</v>
      </c>
      <c r="Y23" s="37" t="n">
        <v>2</v>
      </c>
      <c r="Z23" s="37" t="n">
        <v>3</v>
      </c>
      <c r="AA23" s="37" t="n">
        <v>4</v>
      </c>
      <c r="AB23" s="37" t="n">
        <v>1</v>
      </c>
      <c r="AC23" s="37" t="n">
        <v>2</v>
      </c>
      <c r="AD23" s="37" t="n">
        <v>3</v>
      </c>
      <c r="AE23" s="37" t="n">
        <v>4</v>
      </c>
      <c r="AF23" s="37" t="n">
        <v>1</v>
      </c>
      <c r="AG23" s="37" t="n">
        <v>2</v>
      </c>
      <c r="AH23" s="37" t="n">
        <v>3</v>
      </c>
      <c r="AI23" s="37" t="n">
        <v>4</v>
      </c>
      <c r="AJ23" s="37" t="n">
        <v>1</v>
      </c>
      <c r="AK23" s="37" t="n">
        <v>2</v>
      </c>
      <c r="AL23" s="37" t="n">
        <v>3</v>
      </c>
      <c r="AM23" s="37" t="n">
        <v>4</v>
      </c>
      <c r="AN23" s="37" t="n">
        <v>1</v>
      </c>
      <c r="AO23" s="37" t="n">
        <v>2</v>
      </c>
      <c r="AP23" s="37" t="n">
        <v>3</v>
      </c>
      <c r="AQ23" s="37" t="n">
        <v>4</v>
      </c>
      <c r="AR23" s="37" t="n">
        <v>1</v>
      </c>
      <c r="AS23" s="37" t="n">
        <v>2</v>
      </c>
      <c r="AT23" s="37" t="n">
        <v>3</v>
      </c>
      <c r="AU23" s="37" t="n">
        <v>4</v>
      </c>
      <c r="AV23" s="37" t="n">
        <v>1</v>
      </c>
      <c r="AW23" s="37" t="n">
        <v>2</v>
      </c>
      <c r="AX23" s="37" t="n">
        <v>3</v>
      </c>
      <c r="AY23" s="37" t="n">
        <v>4</v>
      </c>
      <c r="AZ23" s="37" t="n">
        <v>1</v>
      </c>
      <c r="BA23" s="37" t="n">
        <v>2</v>
      </c>
      <c r="BB23" s="37" t="n">
        <v>3</v>
      </c>
      <c r="BC23" s="37" t="n">
        <v>4</v>
      </c>
      <c r="BD23" s="37" t="n">
        <v>1</v>
      </c>
      <c r="BE23" s="37" t="n">
        <v>2</v>
      </c>
      <c r="BF23" s="37" t="n">
        <v>3</v>
      </c>
      <c r="BG23" s="37" t="n">
        <v>4</v>
      </c>
      <c r="BH23" s="37" t="n">
        <v>1</v>
      </c>
      <c r="BI23" s="37" t="n">
        <v>2</v>
      </c>
      <c r="BJ23" s="37" t="n">
        <v>3</v>
      </c>
      <c r="BK23" s="37" t="n">
        <v>4</v>
      </c>
      <c r="BL23" s="37" t="n">
        <v>1</v>
      </c>
      <c r="BM23" s="37" t="n">
        <v>2</v>
      </c>
      <c r="BN23" s="37" t="n">
        <v>3</v>
      </c>
      <c r="BO23" s="37" t="n">
        <v>4</v>
      </c>
      <c r="BP23" s="37" t="n">
        <v>1</v>
      </c>
    </row>
    <row r="24" s="17" customFormat="true" ht="12.75" hidden="false" customHeight="false" outlineLevel="0" collapsed="false">
      <c r="G24" s="40" t="n">
        <v>3</v>
      </c>
      <c r="H24" s="35" t="s">
        <v>77</v>
      </c>
      <c r="I24" s="35" t="s">
        <v>77</v>
      </c>
      <c r="J24" s="35" t="s">
        <v>77</v>
      </c>
      <c r="K24" s="35" t="s">
        <v>77</v>
      </c>
      <c r="L24" s="34"/>
      <c r="M24" s="34"/>
      <c r="N24" s="35" t="s">
        <v>77</v>
      </c>
      <c r="P24" s="36" t="n">
        <v>3</v>
      </c>
      <c r="Q24" s="37" t="n">
        <v>3</v>
      </c>
      <c r="R24" s="37" t="n">
        <v>4</v>
      </c>
      <c r="S24" s="37" t="n">
        <v>1</v>
      </c>
      <c r="T24" s="37" t="n">
        <v>2</v>
      </c>
      <c r="U24" s="37" t="n">
        <v>3</v>
      </c>
      <c r="V24" s="37" t="n">
        <v>4</v>
      </c>
      <c r="W24" s="37" t="n">
        <v>1</v>
      </c>
      <c r="X24" s="37" t="n">
        <v>2</v>
      </c>
      <c r="Y24" s="37" t="n">
        <v>3</v>
      </c>
      <c r="Z24" s="37" t="n">
        <v>4</v>
      </c>
      <c r="AA24" s="37" t="n">
        <v>1</v>
      </c>
      <c r="AB24" s="37" t="n">
        <v>2</v>
      </c>
      <c r="AC24" s="37" t="n">
        <v>3</v>
      </c>
      <c r="AD24" s="37" t="n">
        <v>4</v>
      </c>
      <c r="AE24" s="37" t="n">
        <v>1</v>
      </c>
      <c r="AF24" s="37" t="n">
        <v>2</v>
      </c>
      <c r="AG24" s="37" t="n">
        <v>3</v>
      </c>
      <c r="AH24" s="37" t="n">
        <v>4</v>
      </c>
      <c r="AI24" s="37" t="n">
        <v>1</v>
      </c>
      <c r="AJ24" s="37" t="n">
        <v>2</v>
      </c>
      <c r="AK24" s="37" t="n">
        <v>3</v>
      </c>
      <c r="AL24" s="37" t="n">
        <v>4</v>
      </c>
      <c r="AM24" s="37" t="n">
        <v>1</v>
      </c>
      <c r="AN24" s="37" t="n">
        <v>2</v>
      </c>
      <c r="AO24" s="37" t="n">
        <v>3</v>
      </c>
      <c r="AP24" s="37" t="n">
        <v>4</v>
      </c>
      <c r="AQ24" s="37" t="n">
        <v>1</v>
      </c>
      <c r="AR24" s="37" t="n">
        <v>2</v>
      </c>
      <c r="AS24" s="37" t="n">
        <v>3</v>
      </c>
      <c r="AT24" s="37" t="n">
        <v>4</v>
      </c>
      <c r="AU24" s="37" t="n">
        <v>1</v>
      </c>
      <c r="AV24" s="37" t="n">
        <v>2</v>
      </c>
      <c r="AW24" s="37" t="n">
        <v>3</v>
      </c>
      <c r="AX24" s="37" t="n">
        <v>4</v>
      </c>
      <c r="AY24" s="37" t="n">
        <v>1</v>
      </c>
      <c r="AZ24" s="37" t="n">
        <v>2</v>
      </c>
      <c r="BA24" s="37" t="n">
        <v>3</v>
      </c>
      <c r="BB24" s="37" t="n">
        <v>4</v>
      </c>
      <c r="BC24" s="37" t="n">
        <v>1</v>
      </c>
      <c r="BD24" s="37" t="n">
        <v>2</v>
      </c>
      <c r="BE24" s="37" t="n">
        <v>3</v>
      </c>
      <c r="BF24" s="37" t="n">
        <v>4</v>
      </c>
      <c r="BG24" s="37" t="n">
        <v>1</v>
      </c>
      <c r="BH24" s="37" t="n">
        <v>2</v>
      </c>
      <c r="BI24" s="37" t="n">
        <v>3</v>
      </c>
      <c r="BJ24" s="37" t="n">
        <v>4</v>
      </c>
      <c r="BK24" s="37" t="n">
        <v>1</v>
      </c>
      <c r="BL24" s="37" t="n">
        <v>2</v>
      </c>
      <c r="BM24" s="37" t="n">
        <v>3</v>
      </c>
      <c r="BN24" s="37" t="n">
        <v>4</v>
      </c>
      <c r="BO24" s="37" t="n">
        <v>1</v>
      </c>
      <c r="BP24" s="37" t="n">
        <v>2</v>
      </c>
    </row>
    <row r="25" s="17" customFormat="true" ht="13.5" hidden="false" customHeight="false" outlineLevel="0" collapsed="false">
      <c r="G25" s="42" t="n">
        <v>4</v>
      </c>
      <c r="H25" s="35" t="s">
        <v>77</v>
      </c>
      <c r="I25" s="35" t="s">
        <v>77</v>
      </c>
      <c r="J25" s="35" t="s">
        <v>77</v>
      </c>
      <c r="K25" s="35" t="s">
        <v>77</v>
      </c>
      <c r="L25" s="35" t="s">
        <v>77</v>
      </c>
      <c r="M25" s="35" t="s">
        <v>77</v>
      </c>
      <c r="N25" s="34"/>
      <c r="P25" s="36" t="n">
        <v>4</v>
      </c>
      <c r="Q25" s="37" t="n">
        <v>4</v>
      </c>
      <c r="R25" s="37" t="n">
        <v>1</v>
      </c>
      <c r="S25" s="37" t="n">
        <v>2</v>
      </c>
      <c r="T25" s="37" t="n">
        <v>3</v>
      </c>
      <c r="U25" s="37" t="n">
        <v>4</v>
      </c>
      <c r="V25" s="37" t="n">
        <v>1</v>
      </c>
      <c r="W25" s="37" t="n">
        <v>2</v>
      </c>
      <c r="X25" s="37" t="n">
        <v>3</v>
      </c>
      <c r="Y25" s="37" t="n">
        <v>4</v>
      </c>
      <c r="Z25" s="37" t="n">
        <v>1</v>
      </c>
      <c r="AA25" s="37" t="n">
        <v>2</v>
      </c>
      <c r="AB25" s="37" t="n">
        <v>3</v>
      </c>
      <c r="AC25" s="37" t="n">
        <v>4</v>
      </c>
      <c r="AD25" s="37" t="n">
        <v>1</v>
      </c>
      <c r="AE25" s="37" t="n">
        <v>2</v>
      </c>
      <c r="AF25" s="37" t="n">
        <v>3</v>
      </c>
      <c r="AG25" s="37" t="n">
        <v>4</v>
      </c>
      <c r="AH25" s="37" t="n">
        <v>1</v>
      </c>
      <c r="AI25" s="37" t="n">
        <v>2</v>
      </c>
      <c r="AJ25" s="37" t="n">
        <v>3</v>
      </c>
      <c r="AK25" s="37" t="n">
        <v>4</v>
      </c>
      <c r="AL25" s="37" t="n">
        <v>1</v>
      </c>
      <c r="AM25" s="37" t="n">
        <v>2</v>
      </c>
      <c r="AN25" s="37" t="n">
        <v>3</v>
      </c>
      <c r="AO25" s="37" t="n">
        <v>4</v>
      </c>
      <c r="AP25" s="37" t="n">
        <v>1</v>
      </c>
      <c r="AQ25" s="37" t="n">
        <v>2</v>
      </c>
      <c r="AR25" s="37" t="n">
        <v>3</v>
      </c>
      <c r="AS25" s="37" t="n">
        <v>4</v>
      </c>
      <c r="AT25" s="37" t="n">
        <v>1</v>
      </c>
      <c r="AU25" s="37" t="n">
        <v>2</v>
      </c>
      <c r="AV25" s="37" t="n">
        <v>3</v>
      </c>
      <c r="AW25" s="37" t="n">
        <v>4</v>
      </c>
      <c r="AX25" s="37" t="n">
        <v>1</v>
      </c>
      <c r="AY25" s="37" t="n">
        <v>2</v>
      </c>
      <c r="AZ25" s="37" t="n">
        <v>3</v>
      </c>
      <c r="BA25" s="37" t="n">
        <v>4</v>
      </c>
      <c r="BB25" s="37" t="n">
        <v>1</v>
      </c>
      <c r="BC25" s="37" t="n">
        <v>2</v>
      </c>
      <c r="BD25" s="37" t="n">
        <v>3</v>
      </c>
      <c r="BE25" s="37" t="n">
        <v>4</v>
      </c>
      <c r="BF25" s="37" t="n">
        <v>1</v>
      </c>
      <c r="BG25" s="37" t="n">
        <v>2</v>
      </c>
      <c r="BH25" s="37" t="n">
        <v>3</v>
      </c>
      <c r="BI25" s="37" t="n">
        <v>4</v>
      </c>
      <c r="BJ25" s="37" t="n">
        <v>1</v>
      </c>
      <c r="BK25" s="37" t="n">
        <v>2</v>
      </c>
      <c r="BL25" s="37" t="n">
        <v>3</v>
      </c>
      <c r="BM25" s="37" t="n">
        <v>4</v>
      </c>
      <c r="BN25" s="37" t="n">
        <v>1</v>
      </c>
      <c r="BO25" s="37" t="n">
        <v>2</v>
      </c>
      <c r="BP25" s="37" t="n">
        <v>3</v>
      </c>
    </row>
    <row r="26" s="17" customFormat="true" ht="12.75" hidden="false" customHeight="false" outlineLevel="0" collapsed="false"/>
    <row r="27" s="17" customFormat="true" ht="12.75" hidden="false" customHeight="false" outlineLevel="0" collapsed="false"/>
    <row r="28" s="17" customFormat="true" ht="12.75" hidden="false" customHeight="false" outlineLevel="0" collapsed="false"/>
    <row r="29" s="17" customFormat="true" ht="12.75" hidden="false" customHeight="false" outlineLevel="0" collapsed="false">
      <c r="C29" s="18" t="s">
        <v>79</v>
      </c>
    </row>
    <row r="30" s="17" customFormat="true" ht="13.5" hidden="false" customHeight="false" outlineLevel="0" collapsed="false"/>
    <row r="31" s="17" customFormat="true" ht="13.5" hidden="false" customHeight="false" outlineLevel="0" collapsed="false">
      <c r="B31" s="19" t="n">
        <v>7</v>
      </c>
      <c r="C31" s="20" t="s">
        <v>14</v>
      </c>
      <c r="H31" s="20" t="s">
        <v>15</v>
      </c>
      <c r="I31" s="21"/>
      <c r="J31" s="21"/>
      <c r="K31" s="21"/>
      <c r="L31" s="21"/>
      <c r="M31" s="21"/>
      <c r="N31" s="21"/>
    </row>
    <row r="32" s="17" customFormat="true" ht="13.5" hidden="false" customHeight="false" outlineLevel="0" collapsed="false">
      <c r="H32" s="23" t="s">
        <v>17</v>
      </c>
      <c r="I32" s="24" t="s">
        <v>17</v>
      </c>
      <c r="J32" s="24" t="s">
        <v>17</v>
      </c>
      <c r="K32" s="24" t="s">
        <v>17</v>
      </c>
      <c r="L32" s="24" t="s">
        <v>17</v>
      </c>
      <c r="M32" s="24" t="s">
        <v>17</v>
      </c>
      <c r="N32" s="24" t="s">
        <v>17</v>
      </c>
      <c r="P32" s="25"/>
      <c r="Q32" s="20" t="s">
        <v>18</v>
      </c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</row>
    <row r="33" s="17" customFormat="true" ht="13.5" hidden="false" customHeight="false" outlineLevel="0" collapsed="false">
      <c r="B33" s="20" t="s">
        <v>16</v>
      </c>
      <c r="C33" s="22"/>
      <c r="G33" s="43" t="s">
        <v>23</v>
      </c>
      <c r="H33" s="29" t="n">
        <v>1</v>
      </c>
      <c r="I33" s="30" t="n">
        <v>2</v>
      </c>
      <c r="J33" s="30" t="n">
        <v>3</v>
      </c>
      <c r="K33" s="30" t="n">
        <v>4</v>
      </c>
      <c r="L33" s="30" t="n">
        <v>5</v>
      </c>
      <c r="M33" s="30" t="n">
        <v>6</v>
      </c>
      <c r="N33" s="30" t="n">
        <v>7</v>
      </c>
      <c r="P33" s="31" t="s">
        <v>24</v>
      </c>
      <c r="Q33" s="32" t="s">
        <v>25</v>
      </c>
      <c r="R33" s="32" t="s">
        <v>26</v>
      </c>
      <c r="S33" s="32" t="s">
        <v>27</v>
      </c>
      <c r="T33" s="32" t="s">
        <v>28</v>
      </c>
      <c r="U33" s="32" t="s">
        <v>29</v>
      </c>
      <c r="V33" s="32" t="s">
        <v>30</v>
      </c>
      <c r="W33" s="32" t="s">
        <v>31</v>
      </c>
      <c r="X33" s="32" t="s">
        <v>32</v>
      </c>
      <c r="Y33" s="32" t="s">
        <v>33</v>
      </c>
      <c r="Z33" s="32" t="s">
        <v>34</v>
      </c>
      <c r="AA33" s="32" t="s">
        <v>35</v>
      </c>
      <c r="AB33" s="32" t="s">
        <v>36</v>
      </c>
      <c r="AC33" s="32" t="s">
        <v>37</v>
      </c>
      <c r="AD33" s="32" t="s">
        <v>38</v>
      </c>
      <c r="AE33" s="32" t="s">
        <v>39</v>
      </c>
      <c r="AF33" s="32" t="s">
        <v>40</v>
      </c>
      <c r="AG33" s="32" t="s">
        <v>41</v>
      </c>
      <c r="AH33" s="32" t="s">
        <v>42</v>
      </c>
      <c r="AI33" s="32" t="s">
        <v>43</v>
      </c>
      <c r="AJ33" s="32" t="s">
        <v>44</v>
      </c>
      <c r="AK33" s="32" t="s">
        <v>45</v>
      </c>
      <c r="AL33" s="32" t="s">
        <v>46</v>
      </c>
      <c r="AM33" s="32" t="s">
        <v>47</v>
      </c>
      <c r="AN33" s="32" t="s">
        <v>48</v>
      </c>
      <c r="AO33" s="32" t="s">
        <v>49</v>
      </c>
      <c r="AP33" s="32" t="s">
        <v>50</v>
      </c>
      <c r="AQ33" s="32" t="s">
        <v>51</v>
      </c>
      <c r="AR33" s="32" t="s">
        <v>52</v>
      </c>
      <c r="AS33" s="32" t="s">
        <v>53</v>
      </c>
      <c r="AT33" s="32" t="s">
        <v>54</v>
      </c>
      <c r="AU33" s="32" t="s">
        <v>55</v>
      </c>
      <c r="AV33" s="32" t="s">
        <v>56</v>
      </c>
      <c r="AW33" s="32" t="s">
        <v>57</v>
      </c>
      <c r="AX33" s="32" t="s">
        <v>58</v>
      </c>
      <c r="AY33" s="32" t="s">
        <v>59</v>
      </c>
      <c r="AZ33" s="32" t="s">
        <v>60</v>
      </c>
      <c r="BA33" s="32" t="s">
        <v>61</v>
      </c>
      <c r="BB33" s="32" t="s">
        <v>62</v>
      </c>
      <c r="BC33" s="32" t="s">
        <v>63</v>
      </c>
      <c r="BD33" s="32" t="s">
        <v>64</v>
      </c>
      <c r="BE33" s="32" t="s">
        <v>65</v>
      </c>
      <c r="BF33" s="32" t="s">
        <v>66</v>
      </c>
      <c r="BG33" s="32" t="s">
        <v>67</v>
      </c>
      <c r="BH33" s="32" t="s">
        <v>68</v>
      </c>
      <c r="BI33" s="32" t="s">
        <v>69</v>
      </c>
      <c r="BJ33" s="32" t="s">
        <v>70</v>
      </c>
      <c r="BK33" s="32" t="s">
        <v>71</v>
      </c>
      <c r="BL33" s="32" t="s">
        <v>72</v>
      </c>
      <c r="BM33" s="32" t="s">
        <v>73</v>
      </c>
      <c r="BN33" s="32" t="s">
        <v>74</v>
      </c>
      <c r="BO33" s="32" t="s">
        <v>75</v>
      </c>
      <c r="BP33" s="32" t="s">
        <v>76</v>
      </c>
    </row>
    <row r="34" s="17" customFormat="true" ht="12.75" hidden="false" customHeight="true" outlineLevel="0" collapsed="false">
      <c r="B34" s="26" t="s">
        <v>19</v>
      </c>
      <c r="C34" s="26" t="s">
        <v>20</v>
      </c>
      <c r="D34" s="26" t="s">
        <v>21</v>
      </c>
      <c r="E34" s="27" t="s">
        <v>22</v>
      </c>
      <c r="G34" s="40" t="n">
        <v>1</v>
      </c>
      <c r="H34" s="34"/>
      <c r="I34" s="34"/>
      <c r="J34" s="35" t="s">
        <v>77</v>
      </c>
      <c r="K34" s="35" t="s">
        <v>77</v>
      </c>
      <c r="L34" s="35" t="s">
        <v>77</v>
      </c>
      <c r="M34" s="35" t="s">
        <v>77</v>
      </c>
      <c r="N34" s="35" t="s">
        <v>77</v>
      </c>
      <c r="P34" s="36" t="n">
        <v>1</v>
      </c>
      <c r="Q34" s="37" t="n">
        <v>1</v>
      </c>
      <c r="R34" s="37" t="n">
        <v>2</v>
      </c>
      <c r="S34" s="37" t="n">
        <v>3</v>
      </c>
      <c r="T34" s="37" t="n">
        <v>4</v>
      </c>
      <c r="U34" s="37" t="n">
        <v>5</v>
      </c>
      <c r="V34" s="37" t="n">
        <v>6</v>
      </c>
      <c r="W34" s="37" t="n">
        <v>1</v>
      </c>
      <c r="X34" s="37" t="n">
        <v>2</v>
      </c>
      <c r="Y34" s="37" t="n">
        <v>3</v>
      </c>
      <c r="Z34" s="37" t="n">
        <v>4</v>
      </c>
      <c r="AA34" s="37" t="n">
        <v>5</v>
      </c>
      <c r="AB34" s="37" t="n">
        <v>6</v>
      </c>
      <c r="AC34" s="37" t="n">
        <v>1</v>
      </c>
      <c r="AD34" s="37" t="n">
        <v>2</v>
      </c>
      <c r="AE34" s="37" t="n">
        <v>3</v>
      </c>
      <c r="AF34" s="37" t="n">
        <v>4</v>
      </c>
      <c r="AG34" s="37" t="n">
        <v>5</v>
      </c>
      <c r="AH34" s="37" t="n">
        <v>6</v>
      </c>
      <c r="AI34" s="37" t="n">
        <v>1</v>
      </c>
      <c r="AJ34" s="37" t="n">
        <v>2</v>
      </c>
      <c r="AK34" s="37" t="n">
        <v>3</v>
      </c>
      <c r="AL34" s="37" t="n">
        <v>4</v>
      </c>
      <c r="AM34" s="37" t="n">
        <v>5</v>
      </c>
      <c r="AN34" s="37" t="n">
        <v>6</v>
      </c>
      <c r="AO34" s="37" t="n">
        <v>1</v>
      </c>
      <c r="AP34" s="37" t="n">
        <v>2</v>
      </c>
      <c r="AQ34" s="37" t="n">
        <v>3</v>
      </c>
      <c r="AR34" s="37" t="n">
        <v>4</v>
      </c>
      <c r="AS34" s="37" t="n">
        <v>5</v>
      </c>
      <c r="AT34" s="37" t="n">
        <v>6</v>
      </c>
      <c r="AU34" s="37" t="n">
        <v>1</v>
      </c>
      <c r="AV34" s="37" t="n">
        <v>2</v>
      </c>
      <c r="AW34" s="37" t="n">
        <v>3</v>
      </c>
      <c r="AX34" s="37" t="n">
        <v>4</v>
      </c>
      <c r="AY34" s="37" t="n">
        <v>5</v>
      </c>
      <c r="AZ34" s="37" t="n">
        <v>6</v>
      </c>
      <c r="BA34" s="37" t="n">
        <v>1</v>
      </c>
      <c r="BB34" s="37" t="n">
        <v>2</v>
      </c>
      <c r="BC34" s="37" t="n">
        <v>3</v>
      </c>
      <c r="BD34" s="37" t="n">
        <v>4</v>
      </c>
      <c r="BE34" s="37" t="n">
        <v>5</v>
      </c>
      <c r="BF34" s="37" t="n">
        <v>6</v>
      </c>
      <c r="BG34" s="37" t="n">
        <v>1</v>
      </c>
      <c r="BH34" s="37" t="n">
        <v>2</v>
      </c>
      <c r="BI34" s="37" t="n">
        <v>3</v>
      </c>
      <c r="BJ34" s="37" t="n">
        <v>4</v>
      </c>
      <c r="BK34" s="37" t="n">
        <v>5</v>
      </c>
      <c r="BL34" s="37" t="n">
        <v>6</v>
      </c>
      <c r="BM34" s="37"/>
      <c r="BN34" s="37"/>
      <c r="BO34" s="37"/>
      <c r="BP34" s="37"/>
    </row>
    <row r="35" s="17" customFormat="true" ht="12.75" hidden="false" customHeight="false" outlineLevel="0" collapsed="false">
      <c r="B35" s="26"/>
      <c r="C35" s="26"/>
      <c r="D35" s="26"/>
      <c r="E35" s="27"/>
      <c r="G35" s="40" t="n">
        <v>2</v>
      </c>
      <c r="H35" s="34"/>
      <c r="I35" s="35" t="s">
        <v>77</v>
      </c>
      <c r="J35" s="35" t="s">
        <v>77</v>
      </c>
      <c r="K35" s="35" t="s">
        <v>77</v>
      </c>
      <c r="L35" s="35" t="s">
        <v>77</v>
      </c>
      <c r="M35" s="35" t="s">
        <v>77</v>
      </c>
      <c r="N35" s="34"/>
      <c r="P35" s="36" t="n">
        <v>2</v>
      </c>
      <c r="Q35" s="37" t="n">
        <v>2</v>
      </c>
      <c r="R35" s="37" t="n">
        <v>3</v>
      </c>
      <c r="S35" s="37" t="n">
        <v>4</v>
      </c>
      <c r="T35" s="37" t="n">
        <v>5</v>
      </c>
      <c r="U35" s="37" t="n">
        <v>6</v>
      </c>
      <c r="V35" s="37" t="n">
        <v>1</v>
      </c>
      <c r="W35" s="37" t="n">
        <v>2</v>
      </c>
      <c r="X35" s="37" t="n">
        <v>3</v>
      </c>
      <c r="Y35" s="37" t="n">
        <v>4</v>
      </c>
      <c r="Z35" s="37" t="n">
        <v>5</v>
      </c>
      <c r="AA35" s="37" t="n">
        <v>6</v>
      </c>
      <c r="AB35" s="37" t="n">
        <v>1</v>
      </c>
      <c r="AC35" s="37" t="n">
        <v>2</v>
      </c>
      <c r="AD35" s="37" t="n">
        <v>3</v>
      </c>
      <c r="AE35" s="37" t="n">
        <v>4</v>
      </c>
      <c r="AF35" s="37" t="n">
        <v>5</v>
      </c>
      <c r="AG35" s="37" t="n">
        <v>6</v>
      </c>
      <c r="AH35" s="37" t="n">
        <v>1</v>
      </c>
      <c r="AI35" s="37" t="n">
        <v>2</v>
      </c>
      <c r="AJ35" s="37" t="n">
        <v>3</v>
      </c>
      <c r="AK35" s="37" t="n">
        <v>4</v>
      </c>
      <c r="AL35" s="37" t="n">
        <v>5</v>
      </c>
      <c r="AM35" s="37" t="n">
        <v>6</v>
      </c>
      <c r="AN35" s="37" t="n">
        <v>1</v>
      </c>
      <c r="AO35" s="37" t="n">
        <v>2</v>
      </c>
      <c r="AP35" s="37" t="n">
        <v>3</v>
      </c>
      <c r="AQ35" s="37" t="n">
        <v>4</v>
      </c>
      <c r="AR35" s="37" t="n">
        <v>5</v>
      </c>
      <c r="AS35" s="37" t="n">
        <v>6</v>
      </c>
      <c r="AT35" s="37" t="n">
        <v>1</v>
      </c>
      <c r="AU35" s="37" t="n">
        <v>2</v>
      </c>
      <c r="AV35" s="37" t="n">
        <v>3</v>
      </c>
      <c r="AW35" s="37" t="n">
        <v>4</v>
      </c>
      <c r="AX35" s="37" t="n">
        <v>5</v>
      </c>
      <c r="AY35" s="37" t="n">
        <v>6</v>
      </c>
      <c r="AZ35" s="37" t="n">
        <v>1</v>
      </c>
      <c r="BA35" s="37" t="n">
        <v>2</v>
      </c>
      <c r="BB35" s="37" t="n">
        <v>3</v>
      </c>
      <c r="BC35" s="37" t="n">
        <v>4</v>
      </c>
      <c r="BD35" s="37" t="n">
        <v>5</v>
      </c>
      <c r="BE35" s="37" t="n">
        <v>6</v>
      </c>
      <c r="BF35" s="37" t="n">
        <v>1</v>
      </c>
      <c r="BG35" s="37" t="n">
        <v>2</v>
      </c>
      <c r="BH35" s="37" t="n">
        <v>3</v>
      </c>
      <c r="BI35" s="37" t="n">
        <v>4</v>
      </c>
      <c r="BJ35" s="37" t="n">
        <v>5</v>
      </c>
      <c r="BK35" s="37" t="n">
        <v>6</v>
      </c>
      <c r="BL35" s="37" t="n">
        <v>1</v>
      </c>
      <c r="BM35" s="37"/>
      <c r="BN35" s="37"/>
      <c r="BO35" s="37"/>
      <c r="BP35" s="37"/>
    </row>
    <row r="36" s="17" customFormat="true" ht="12.75" hidden="false" customHeight="false" outlineLevel="0" collapsed="false">
      <c r="B36" s="37" t="s">
        <v>77</v>
      </c>
      <c r="C36" s="38" t="n">
        <v>0.375</v>
      </c>
      <c r="D36" s="38" t="n">
        <v>0.708333333333333</v>
      </c>
      <c r="E36" s="39" t="n">
        <v>8</v>
      </c>
      <c r="G36" s="40" t="n">
        <v>3</v>
      </c>
      <c r="H36" s="35" t="s">
        <v>77</v>
      </c>
      <c r="I36" s="35" t="s">
        <v>77</v>
      </c>
      <c r="J36" s="35" t="s">
        <v>77</v>
      </c>
      <c r="K36" s="35" t="s">
        <v>77</v>
      </c>
      <c r="L36" s="35" t="s">
        <v>77</v>
      </c>
      <c r="M36" s="34"/>
      <c r="N36" s="34"/>
      <c r="P36" s="36" t="n">
        <v>3</v>
      </c>
      <c r="Q36" s="37" t="n">
        <v>3</v>
      </c>
      <c r="R36" s="37" t="n">
        <v>4</v>
      </c>
      <c r="S36" s="37" t="n">
        <v>5</v>
      </c>
      <c r="T36" s="37" t="n">
        <v>6</v>
      </c>
      <c r="U36" s="37" t="n">
        <v>1</v>
      </c>
      <c r="V36" s="37" t="n">
        <v>2</v>
      </c>
      <c r="W36" s="37" t="n">
        <v>3</v>
      </c>
      <c r="X36" s="37" t="n">
        <v>4</v>
      </c>
      <c r="Y36" s="37" t="n">
        <v>5</v>
      </c>
      <c r="Z36" s="37" t="n">
        <v>6</v>
      </c>
      <c r="AA36" s="37" t="n">
        <v>1</v>
      </c>
      <c r="AB36" s="37" t="n">
        <v>2</v>
      </c>
      <c r="AC36" s="37" t="n">
        <v>3</v>
      </c>
      <c r="AD36" s="37" t="n">
        <v>4</v>
      </c>
      <c r="AE36" s="37" t="n">
        <v>5</v>
      </c>
      <c r="AF36" s="37" t="n">
        <v>6</v>
      </c>
      <c r="AG36" s="37" t="n">
        <v>1</v>
      </c>
      <c r="AH36" s="37" t="n">
        <v>2</v>
      </c>
      <c r="AI36" s="37" t="n">
        <v>3</v>
      </c>
      <c r="AJ36" s="37" t="n">
        <v>4</v>
      </c>
      <c r="AK36" s="37" t="n">
        <v>5</v>
      </c>
      <c r="AL36" s="37" t="n">
        <v>6</v>
      </c>
      <c r="AM36" s="37" t="n">
        <v>1</v>
      </c>
      <c r="AN36" s="37" t="n">
        <v>2</v>
      </c>
      <c r="AO36" s="37" t="n">
        <v>3</v>
      </c>
      <c r="AP36" s="37" t="n">
        <v>4</v>
      </c>
      <c r="AQ36" s="37" t="n">
        <v>5</v>
      </c>
      <c r="AR36" s="37" t="n">
        <v>6</v>
      </c>
      <c r="AS36" s="37" t="n">
        <v>1</v>
      </c>
      <c r="AT36" s="37" t="n">
        <v>2</v>
      </c>
      <c r="AU36" s="37" t="n">
        <v>3</v>
      </c>
      <c r="AV36" s="37" t="n">
        <v>4</v>
      </c>
      <c r="AW36" s="37" t="n">
        <v>5</v>
      </c>
      <c r="AX36" s="37" t="n">
        <v>6</v>
      </c>
      <c r="AY36" s="37" t="n">
        <v>1</v>
      </c>
      <c r="AZ36" s="37" t="n">
        <v>2</v>
      </c>
      <c r="BA36" s="37" t="n">
        <v>3</v>
      </c>
      <c r="BB36" s="37" t="n">
        <v>4</v>
      </c>
      <c r="BC36" s="37" t="n">
        <v>5</v>
      </c>
      <c r="BD36" s="37" t="n">
        <v>6</v>
      </c>
      <c r="BE36" s="37" t="n">
        <v>1</v>
      </c>
      <c r="BF36" s="37" t="n">
        <v>2</v>
      </c>
      <c r="BG36" s="37" t="n">
        <v>3</v>
      </c>
      <c r="BH36" s="37" t="n">
        <v>4</v>
      </c>
      <c r="BI36" s="37" t="n">
        <v>5</v>
      </c>
      <c r="BJ36" s="37" t="n">
        <v>6</v>
      </c>
      <c r="BK36" s="37" t="n">
        <v>1</v>
      </c>
      <c r="BL36" s="37" t="n">
        <v>2</v>
      </c>
      <c r="BM36" s="37"/>
      <c r="BN36" s="37"/>
      <c r="BO36" s="37"/>
      <c r="BP36" s="37"/>
    </row>
    <row r="37" s="17" customFormat="true" ht="12.75" hidden="false" customHeight="false" outlineLevel="0" collapsed="false">
      <c r="G37" s="40" t="n">
        <v>4</v>
      </c>
      <c r="H37" s="35" t="s">
        <v>77</v>
      </c>
      <c r="I37" s="35" t="s">
        <v>77</v>
      </c>
      <c r="J37" s="35" t="s">
        <v>77</v>
      </c>
      <c r="K37" s="35" t="s">
        <v>77</v>
      </c>
      <c r="L37" s="34"/>
      <c r="M37" s="34"/>
      <c r="N37" s="35" t="s">
        <v>77</v>
      </c>
      <c r="P37" s="36" t="n">
        <v>4</v>
      </c>
      <c r="Q37" s="37" t="n">
        <v>4</v>
      </c>
      <c r="R37" s="37" t="n">
        <v>5</v>
      </c>
      <c r="S37" s="37" t="n">
        <v>6</v>
      </c>
      <c r="T37" s="37" t="n">
        <v>1</v>
      </c>
      <c r="U37" s="37" t="n">
        <v>2</v>
      </c>
      <c r="V37" s="37" t="n">
        <v>3</v>
      </c>
      <c r="W37" s="37" t="n">
        <v>4</v>
      </c>
      <c r="X37" s="37" t="n">
        <v>5</v>
      </c>
      <c r="Y37" s="37" t="n">
        <v>6</v>
      </c>
      <c r="Z37" s="37" t="n">
        <v>1</v>
      </c>
      <c r="AA37" s="37" t="n">
        <v>2</v>
      </c>
      <c r="AB37" s="37" t="n">
        <v>3</v>
      </c>
      <c r="AC37" s="37" t="n">
        <v>4</v>
      </c>
      <c r="AD37" s="37" t="n">
        <v>5</v>
      </c>
      <c r="AE37" s="37" t="n">
        <v>6</v>
      </c>
      <c r="AF37" s="37" t="n">
        <v>1</v>
      </c>
      <c r="AG37" s="37" t="n">
        <v>2</v>
      </c>
      <c r="AH37" s="37" t="n">
        <v>3</v>
      </c>
      <c r="AI37" s="37" t="n">
        <v>4</v>
      </c>
      <c r="AJ37" s="37" t="n">
        <v>5</v>
      </c>
      <c r="AK37" s="37" t="n">
        <v>6</v>
      </c>
      <c r="AL37" s="37" t="n">
        <v>1</v>
      </c>
      <c r="AM37" s="37" t="n">
        <v>2</v>
      </c>
      <c r="AN37" s="37" t="n">
        <v>3</v>
      </c>
      <c r="AO37" s="37" t="n">
        <v>4</v>
      </c>
      <c r="AP37" s="37" t="n">
        <v>5</v>
      </c>
      <c r="AQ37" s="37" t="n">
        <v>6</v>
      </c>
      <c r="AR37" s="37" t="n">
        <v>1</v>
      </c>
      <c r="AS37" s="37" t="n">
        <v>2</v>
      </c>
      <c r="AT37" s="37" t="n">
        <v>3</v>
      </c>
      <c r="AU37" s="37" t="n">
        <v>4</v>
      </c>
      <c r="AV37" s="37" t="n">
        <v>5</v>
      </c>
      <c r="AW37" s="37" t="n">
        <v>6</v>
      </c>
      <c r="AX37" s="37" t="n">
        <v>1</v>
      </c>
      <c r="AY37" s="37" t="n">
        <v>2</v>
      </c>
      <c r="AZ37" s="37" t="n">
        <v>3</v>
      </c>
      <c r="BA37" s="37" t="n">
        <v>4</v>
      </c>
      <c r="BB37" s="37" t="n">
        <v>5</v>
      </c>
      <c r="BC37" s="37" t="n">
        <v>6</v>
      </c>
      <c r="BD37" s="37" t="n">
        <v>1</v>
      </c>
      <c r="BE37" s="37" t="n">
        <v>2</v>
      </c>
      <c r="BF37" s="37" t="n">
        <v>3</v>
      </c>
      <c r="BG37" s="37" t="n">
        <v>4</v>
      </c>
      <c r="BH37" s="37" t="n">
        <v>5</v>
      </c>
      <c r="BI37" s="37" t="n">
        <v>6</v>
      </c>
      <c r="BJ37" s="37" t="n">
        <v>1</v>
      </c>
      <c r="BK37" s="37" t="n">
        <v>2</v>
      </c>
      <c r="BL37" s="37" t="n">
        <v>3</v>
      </c>
      <c r="BM37" s="37"/>
      <c r="BN37" s="37"/>
      <c r="BO37" s="37"/>
      <c r="BP37" s="37"/>
    </row>
    <row r="38" s="17" customFormat="true" ht="12.75" hidden="false" customHeight="false" outlineLevel="0" collapsed="false">
      <c r="G38" s="40" t="n">
        <v>5</v>
      </c>
      <c r="H38" s="35" t="s">
        <v>77</v>
      </c>
      <c r="I38" s="35" t="s">
        <v>77</v>
      </c>
      <c r="J38" s="34"/>
      <c r="K38" s="34"/>
      <c r="L38" s="34"/>
      <c r="M38" s="35" t="s">
        <v>77</v>
      </c>
      <c r="N38" s="35" t="s">
        <v>77</v>
      </c>
      <c r="P38" s="36" t="n">
        <v>5</v>
      </c>
      <c r="Q38" s="37" t="n">
        <v>5</v>
      </c>
      <c r="R38" s="37" t="n">
        <v>6</v>
      </c>
      <c r="S38" s="37" t="n">
        <v>1</v>
      </c>
      <c r="T38" s="37" t="n">
        <v>2</v>
      </c>
      <c r="U38" s="37" t="n">
        <v>3</v>
      </c>
      <c r="V38" s="37" t="n">
        <v>4</v>
      </c>
      <c r="W38" s="37" t="n">
        <v>5</v>
      </c>
      <c r="X38" s="37" t="n">
        <v>6</v>
      </c>
      <c r="Y38" s="37" t="n">
        <v>1</v>
      </c>
      <c r="Z38" s="37" t="n">
        <v>2</v>
      </c>
      <c r="AA38" s="37" t="n">
        <v>3</v>
      </c>
      <c r="AB38" s="37" t="n">
        <v>4</v>
      </c>
      <c r="AC38" s="37" t="n">
        <v>5</v>
      </c>
      <c r="AD38" s="37" t="n">
        <v>6</v>
      </c>
      <c r="AE38" s="37" t="n">
        <v>1</v>
      </c>
      <c r="AF38" s="37" t="n">
        <v>2</v>
      </c>
      <c r="AG38" s="37" t="n">
        <v>3</v>
      </c>
      <c r="AH38" s="37" t="n">
        <v>4</v>
      </c>
      <c r="AI38" s="37" t="n">
        <v>5</v>
      </c>
      <c r="AJ38" s="37" t="n">
        <v>6</v>
      </c>
      <c r="AK38" s="37" t="n">
        <v>1</v>
      </c>
      <c r="AL38" s="37" t="n">
        <v>2</v>
      </c>
      <c r="AM38" s="37" t="n">
        <v>3</v>
      </c>
      <c r="AN38" s="37" t="n">
        <v>4</v>
      </c>
      <c r="AO38" s="37" t="n">
        <v>5</v>
      </c>
      <c r="AP38" s="37" t="n">
        <v>6</v>
      </c>
      <c r="AQ38" s="37" t="n">
        <v>1</v>
      </c>
      <c r="AR38" s="37" t="n">
        <v>2</v>
      </c>
      <c r="AS38" s="37" t="n">
        <v>3</v>
      </c>
      <c r="AT38" s="37" t="n">
        <v>4</v>
      </c>
      <c r="AU38" s="37" t="n">
        <v>5</v>
      </c>
      <c r="AV38" s="37" t="n">
        <v>6</v>
      </c>
      <c r="AW38" s="37" t="n">
        <v>1</v>
      </c>
      <c r="AX38" s="37" t="n">
        <v>2</v>
      </c>
      <c r="AY38" s="37" t="n">
        <v>3</v>
      </c>
      <c r="AZ38" s="37" t="n">
        <v>4</v>
      </c>
      <c r="BA38" s="37" t="n">
        <v>5</v>
      </c>
      <c r="BB38" s="37" t="n">
        <v>6</v>
      </c>
      <c r="BC38" s="37" t="n">
        <v>1</v>
      </c>
      <c r="BD38" s="37" t="n">
        <v>2</v>
      </c>
      <c r="BE38" s="37" t="n">
        <v>3</v>
      </c>
      <c r="BF38" s="37" t="n">
        <v>4</v>
      </c>
      <c r="BG38" s="37" t="n">
        <v>5</v>
      </c>
      <c r="BH38" s="37" t="n">
        <v>6</v>
      </c>
      <c r="BI38" s="37" t="n">
        <v>1</v>
      </c>
      <c r="BJ38" s="37" t="n">
        <v>2</v>
      </c>
      <c r="BK38" s="37" t="n">
        <v>3</v>
      </c>
      <c r="BL38" s="37" t="n">
        <v>4</v>
      </c>
      <c r="BM38" s="37"/>
      <c r="BN38" s="37"/>
      <c r="BO38" s="37"/>
      <c r="BP38" s="37"/>
    </row>
    <row r="39" s="17" customFormat="true" ht="13.5" hidden="false" customHeight="false" outlineLevel="0" collapsed="false">
      <c r="G39" s="42" t="n">
        <v>6</v>
      </c>
      <c r="H39" s="35" t="s">
        <v>77</v>
      </c>
      <c r="I39" s="34"/>
      <c r="J39" s="34"/>
      <c r="K39" s="34"/>
      <c r="L39" s="35" t="s">
        <v>77</v>
      </c>
      <c r="M39" s="35" t="s">
        <v>77</v>
      </c>
      <c r="N39" s="35" t="s">
        <v>77</v>
      </c>
      <c r="P39" s="36" t="n">
        <v>6</v>
      </c>
      <c r="Q39" s="37" t="n">
        <v>6</v>
      </c>
      <c r="R39" s="37" t="n">
        <v>1</v>
      </c>
      <c r="S39" s="37" t="n">
        <v>2</v>
      </c>
      <c r="T39" s="37" t="n">
        <v>3</v>
      </c>
      <c r="U39" s="37" t="n">
        <v>4</v>
      </c>
      <c r="V39" s="37" t="n">
        <v>5</v>
      </c>
      <c r="W39" s="37" t="n">
        <v>6</v>
      </c>
      <c r="X39" s="37" t="n">
        <v>1</v>
      </c>
      <c r="Y39" s="37" t="n">
        <v>2</v>
      </c>
      <c r="Z39" s="37" t="n">
        <v>3</v>
      </c>
      <c r="AA39" s="37" t="n">
        <v>4</v>
      </c>
      <c r="AB39" s="37" t="n">
        <v>5</v>
      </c>
      <c r="AC39" s="37" t="n">
        <v>6</v>
      </c>
      <c r="AD39" s="37" t="n">
        <v>1</v>
      </c>
      <c r="AE39" s="37" t="n">
        <v>2</v>
      </c>
      <c r="AF39" s="37" t="n">
        <v>3</v>
      </c>
      <c r="AG39" s="37" t="n">
        <v>4</v>
      </c>
      <c r="AH39" s="37" t="n">
        <v>5</v>
      </c>
      <c r="AI39" s="37" t="n">
        <v>6</v>
      </c>
      <c r="AJ39" s="37" t="n">
        <v>1</v>
      </c>
      <c r="AK39" s="37" t="n">
        <v>2</v>
      </c>
      <c r="AL39" s="37" t="n">
        <v>3</v>
      </c>
      <c r="AM39" s="37" t="n">
        <v>4</v>
      </c>
      <c r="AN39" s="37" t="n">
        <v>5</v>
      </c>
      <c r="AO39" s="37" t="n">
        <v>6</v>
      </c>
      <c r="AP39" s="37" t="n">
        <v>1</v>
      </c>
      <c r="AQ39" s="37" t="n">
        <v>2</v>
      </c>
      <c r="AR39" s="37" t="n">
        <v>3</v>
      </c>
      <c r="AS39" s="37" t="n">
        <v>4</v>
      </c>
      <c r="AT39" s="37" t="n">
        <v>5</v>
      </c>
      <c r="AU39" s="37" t="n">
        <v>6</v>
      </c>
      <c r="AV39" s="37" t="n">
        <v>1</v>
      </c>
      <c r="AW39" s="37" t="n">
        <v>2</v>
      </c>
      <c r="AX39" s="37" t="n">
        <v>3</v>
      </c>
      <c r="AY39" s="37" t="n">
        <v>4</v>
      </c>
      <c r="AZ39" s="37" t="n">
        <v>5</v>
      </c>
      <c r="BA39" s="37" t="n">
        <v>6</v>
      </c>
      <c r="BB39" s="37" t="n">
        <v>1</v>
      </c>
      <c r="BC39" s="37" t="n">
        <v>2</v>
      </c>
      <c r="BD39" s="37" t="n">
        <v>3</v>
      </c>
      <c r="BE39" s="37" t="n">
        <v>4</v>
      </c>
      <c r="BF39" s="37" t="n">
        <v>5</v>
      </c>
      <c r="BG39" s="37" t="n">
        <v>6</v>
      </c>
      <c r="BH39" s="37" t="n">
        <v>1</v>
      </c>
      <c r="BI39" s="37" t="n">
        <v>2</v>
      </c>
      <c r="BJ39" s="37" t="n">
        <v>3</v>
      </c>
      <c r="BK39" s="37" t="n">
        <v>4</v>
      </c>
      <c r="BL39" s="37" t="n">
        <v>5</v>
      </c>
      <c r="BM39" s="37"/>
      <c r="BN39" s="37"/>
      <c r="BO39" s="37"/>
      <c r="BP39" s="37"/>
    </row>
    <row r="40" s="17" customFormat="true" ht="12.75" hidden="false" customHeight="false" outlineLevel="0" collapsed="false"/>
    <row r="41" s="17" customFormat="true" ht="12.75" hidden="false" customHeight="false" outlineLevel="0" collapsed="false"/>
    <row r="42" s="17" customFormat="true" ht="12.75" hidden="false" customHeight="false" outlineLevel="0" collapsed="false"/>
    <row r="43" s="17" customFormat="true" ht="12.75" hidden="false" customHeight="false" outlineLevel="0" collapsed="false">
      <c r="C43" s="18" t="s">
        <v>80</v>
      </c>
    </row>
    <row r="44" s="17" customFormat="true" ht="13.5" hidden="false" customHeight="false" outlineLevel="0" collapsed="false"/>
    <row r="45" s="17" customFormat="true" ht="13.5" hidden="false" customHeight="false" outlineLevel="0" collapsed="false">
      <c r="B45" s="19" t="n">
        <v>7</v>
      </c>
      <c r="C45" s="20" t="s">
        <v>14</v>
      </c>
      <c r="H45" s="20" t="s">
        <v>15</v>
      </c>
      <c r="I45" s="21"/>
      <c r="J45" s="21"/>
      <c r="K45" s="21"/>
      <c r="L45" s="21"/>
      <c r="M45" s="21"/>
      <c r="N45" s="21"/>
    </row>
    <row r="46" s="17" customFormat="true" ht="13.5" hidden="false" customHeight="false" outlineLevel="0" collapsed="false">
      <c r="H46" s="23" t="s">
        <v>17</v>
      </c>
      <c r="I46" s="24" t="s">
        <v>17</v>
      </c>
      <c r="J46" s="24" t="s">
        <v>17</v>
      </c>
      <c r="K46" s="24" t="s">
        <v>17</v>
      </c>
      <c r="L46" s="24" t="s">
        <v>17</v>
      </c>
      <c r="M46" s="24" t="s">
        <v>17</v>
      </c>
      <c r="N46" s="24" t="s">
        <v>17</v>
      </c>
      <c r="P46" s="25"/>
      <c r="Q46" s="20" t="s">
        <v>18</v>
      </c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</row>
    <row r="47" s="17" customFormat="true" ht="13.5" hidden="false" customHeight="false" outlineLevel="0" collapsed="false">
      <c r="B47" s="20" t="s">
        <v>16</v>
      </c>
      <c r="C47" s="22"/>
      <c r="G47" s="43" t="s">
        <v>23</v>
      </c>
      <c r="H47" s="29" t="n">
        <v>1</v>
      </c>
      <c r="I47" s="30" t="n">
        <v>2</v>
      </c>
      <c r="J47" s="30" t="n">
        <v>3</v>
      </c>
      <c r="K47" s="30" t="n">
        <v>4</v>
      </c>
      <c r="L47" s="30" t="n">
        <v>5</v>
      </c>
      <c r="M47" s="30" t="n">
        <v>6</v>
      </c>
      <c r="N47" s="30" t="n">
        <v>7</v>
      </c>
      <c r="P47" s="31" t="s">
        <v>24</v>
      </c>
      <c r="Q47" s="32" t="s">
        <v>25</v>
      </c>
      <c r="R47" s="32" t="s">
        <v>26</v>
      </c>
      <c r="S47" s="32" t="s">
        <v>27</v>
      </c>
      <c r="T47" s="32" t="s">
        <v>28</v>
      </c>
      <c r="U47" s="32" t="s">
        <v>29</v>
      </c>
      <c r="V47" s="32" t="s">
        <v>30</v>
      </c>
      <c r="W47" s="32" t="s">
        <v>31</v>
      </c>
      <c r="X47" s="32" t="s">
        <v>32</v>
      </c>
      <c r="Y47" s="32" t="s">
        <v>33</v>
      </c>
      <c r="Z47" s="32" t="s">
        <v>34</v>
      </c>
      <c r="AA47" s="32" t="s">
        <v>35</v>
      </c>
      <c r="AB47" s="32" t="s">
        <v>36</v>
      </c>
      <c r="AC47" s="32" t="s">
        <v>37</v>
      </c>
      <c r="AD47" s="32" t="s">
        <v>38</v>
      </c>
      <c r="AE47" s="32" t="s">
        <v>39</v>
      </c>
      <c r="AF47" s="32" t="s">
        <v>40</v>
      </c>
      <c r="AG47" s="32" t="s">
        <v>41</v>
      </c>
      <c r="AH47" s="32" t="s">
        <v>42</v>
      </c>
      <c r="AI47" s="32" t="s">
        <v>43</v>
      </c>
      <c r="AJ47" s="32" t="s">
        <v>44</v>
      </c>
      <c r="AK47" s="32" t="s">
        <v>45</v>
      </c>
      <c r="AL47" s="32" t="s">
        <v>46</v>
      </c>
      <c r="AM47" s="32" t="s">
        <v>47</v>
      </c>
      <c r="AN47" s="32" t="s">
        <v>48</v>
      </c>
      <c r="AO47" s="32" t="s">
        <v>49</v>
      </c>
      <c r="AP47" s="32" t="s">
        <v>50</v>
      </c>
      <c r="AQ47" s="32" t="s">
        <v>51</v>
      </c>
      <c r="AR47" s="32" t="s">
        <v>52</v>
      </c>
      <c r="AS47" s="32" t="s">
        <v>53</v>
      </c>
      <c r="AT47" s="32" t="s">
        <v>54</v>
      </c>
      <c r="AU47" s="32" t="s">
        <v>55</v>
      </c>
      <c r="AV47" s="32" t="s">
        <v>56</v>
      </c>
      <c r="AW47" s="32" t="s">
        <v>57</v>
      </c>
      <c r="AX47" s="32" t="s">
        <v>58</v>
      </c>
      <c r="AY47" s="32" t="s">
        <v>59</v>
      </c>
      <c r="AZ47" s="32" t="s">
        <v>60</v>
      </c>
      <c r="BA47" s="32" t="s">
        <v>61</v>
      </c>
      <c r="BB47" s="32" t="s">
        <v>62</v>
      </c>
      <c r="BC47" s="32" t="s">
        <v>63</v>
      </c>
      <c r="BD47" s="32" t="s">
        <v>64</v>
      </c>
      <c r="BE47" s="32" t="s">
        <v>65</v>
      </c>
      <c r="BF47" s="32" t="s">
        <v>66</v>
      </c>
      <c r="BG47" s="32" t="s">
        <v>67</v>
      </c>
      <c r="BH47" s="32" t="s">
        <v>68</v>
      </c>
      <c r="BI47" s="32" t="s">
        <v>69</v>
      </c>
      <c r="BJ47" s="32" t="s">
        <v>70</v>
      </c>
      <c r="BK47" s="32" t="s">
        <v>71</v>
      </c>
      <c r="BL47" s="32" t="s">
        <v>72</v>
      </c>
      <c r="BM47" s="32" t="s">
        <v>73</v>
      </c>
      <c r="BN47" s="32" t="s">
        <v>74</v>
      </c>
      <c r="BO47" s="32" t="s">
        <v>75</v>
      </c>
      <c r="BP47" s="32" t="s">
        <v>76</v>
      </c>
    </row>
    <row r="48" s="17" customFormat="true" ht="12.75" hidden="false" customHeight="true" outlineLevel="0" collapsed="false">
      <c r="B48" s="26" t="s">
        <v>19</v>
      </c>
      <c r="C48" s="26" t="s">
        <v>20</v>
      </c>
      <c r="D48" s="26" t="s">
        <v>21</v>
      </c>
      <c r="E48" s="27" t="s">
        <v>22</v>
      </c>
      <c r="G48" s="40" t="n">
        <v>1</v>
      </c>
      <c r="H48" s="34"/>
      <c r="I48" s="34"/>
      <c r="J48" s="35" t="s">
        <v>77</v>
      </c>
      <c r="K48" s="35" t="s">
        <v>77</v>
      </c>
      <c r="L48" s="35" t="s">
        <v>77</v>
      </c>
      <c r="M48" s="35" t="s">
        <v>77</v>
      </c>
      <c r="N48" s="35" t="s">
        <v>77</v>
      </c>
      <c r="P48" s="36" t="n">
        <v>1</v>
      </c>
      <c r="Q48" s="37" t="n">
        <v>1</v>
      </c>
      <c r="R48" s="37" t="n">
        <v>2</v>
      </c>
      <c r="S48" s="37" t="n">
        <v>3</v>
      </c>
      <c r="T48" s="37" t="n">
        <v>4</v>
      </c>
      <c r="U48" s="37" t="n">
        <v>5</v>
      </c>
      <c r="V48" s="37" t="n">
        <v>6</v>
      </c>
      <c r="W48" s="37" t="n">
        <v>7</v>
      </c>
      <c r="X48" s="37" t="n">
        <v>1</v>
      </c>
      <c r="Y48" s="37" t="n">
        <v>2</v>
      </c>
      <c r="Z48" s="37" t="n">
        <v>3</v>
      </c>
      <c r="AA48" s="37" t="n">
        <v>4</v>
      </c>
      <c r="AB48" s="37" t="n">
        <v>5</v>
      </c>
      <c r="AC48" s="37" t="n">
        <v>6</v>
      </c>
      <c r="AD48" s="37" t="n">
        <v>7</v>
      </c>
      <c r="AE48" s="37" t="n">
        <v>1</v>
      </c>
      <c r="AF48" s="37" t="n">
        <v>2</v>
      </c>
      <c r="AG48" s="37" t="n">
        <v>3</v>
      </c>
      <c r="AH48" s="37" t="n">
        <v>4</v>
      </c>
      <c r="AI48" s="37" t="n">
        <v>5</v>
      </c>
      <c r="AJ48" s="37" t="n">
        <v>6</v>
      </c>
      <c r="AK48" s="37" t="n">
        <v>7</v>
      </c>
      <c r="AL48" s="37" t="n">
        <v>1</v>
      </c>
      <c r="AM48" s="37" t="n">
        <v>2</v>
      </c>
      <c r="AN48" s="37" t="n">
        <v>3</v>
      </c>
      <c r="AO48" s="37" t="n">
        <v>4</v>
      </c>
      <c r="AP48" s="37" t="n">
        <v>5</v>
      </c>
      <c r="AQ48" s="37" t="n">
        <v>6</v>
      </c>
      <c r="AR48" s="37" t="n">
        <v>7</v>
      </c>
      <c r="AS48" s="37" t="n">
        <v>1</v>
      </c>
      <c r="AT48" s="37" t="n">
        <v>2</v>
      </c>
      <c r="AU48" s="37" t="n">
        <v>3</v>
      </c>
      <c r="AV48" s="37" t="n">
        <v>4</v>
      </c>
      <c r="AW48" s="37" t="n">
        <v>5</v>
      </c>
      <c r="AX48" s="37" t="n">
        <v>6</v>
      </c>
      <c r="AY48" s="37" t="n">
        <v>7</v>
      </c>
      <c r="AZ48" s="37" t="n">
        <v>1</v>
      </c>
      <c r="BA48" s="37" t="n">
        <v>2</v>
      </c>
      <c r="BB48" s="37" t="n">
        <v>3</v>
      </c>
      <c r="BC48" s="37" t="n">
        <v>4</v>
      </c>
      <c r="BD48" s="37" t="n">
        <v>5</v>
      </c>
      <c r="BE48" s="37" t="n">
        <v>6</v>
      </c>
      <c r="BF48" s="37" t="n">
        <v>7</v>
      </c>
      <c r="BG48" s="37" t="n">
        <v>1</v>
      </c>
      <c r="BH48" s="37" t="n">
        <v>2</v>
      </c>
      <c r="BI48" s="37" t="n">
        <v>3</v>
      </c>
      <c r="BJ48" s="37" t="n">
        <v>4</v>
      </c>
      <c r="BK48" s="37" t="n">
        <v>5</v>
      </c>
      <c r="BL48" s="37" t="n">
        <v>6</v>
      </c>
      <c r="BM48" s="37" t="n">
        <v>7</v>
      </c>
      <c r="BN48" s="37"/>
      <c r="BO48" s="37"/>
      <c r="BP48" s="37"/>
    </row>
    <row r="49" s="17" customFormat="true" ht="12.75" hidden="false" customHeight="false" outlineLevel="0" collapsed="false">
      <c r="B49" s="26"/>
      <c r="C49" s="26"/>
      <c r="D49" s="26"/>
      <c r="E49" s="27"/>
      <c r="G49" s="40" t="n">
        <v>2</v>
      </c>
      <c r="H49" s="34"/>
      <c r="I49" s="35" t="s">
        <v>77</v>
      </c>
      <c r="J49" s="35" t="s">
        <v>77</v>
      </c>
      <c r="K49" s="35" t="s">
        <v>77</v>
      </c>
      <c r="L49" s="35" t="s">
        <v>77</v>
      </c>
      <c r="M49" s="35" t="s">
        <v>77</v>
      </c>
      <c r="N49" s="34"/>
      <c r="P49" s="36" t="n">
        <v>2</v>
      </c>
      <c r="Q49" s="37" t="n">
        <v>2</v>
      </c>
      <c r="R49" s="37" t="n">
        <v>3</v>
      </c>
      <c r="S49" s="37" t="n">
        <v>4</v>
      </c>
      <c r="T49" s="37" t="n">
        <v>5</v>
      </c>
      <c r="U49" s="37" t="n">
        <v>6</v>
      </c>
      <c r="V49" s="37" t="n">
        <v>7</v>
      </c>
      <c r="W49" s="37" t="n">
        <v>1</v>
      </c>
      <c r="X49" s="37" t="n">
        <v>2</v>
      </c>
      <c r="Y49" s="37" t="n">
        <v>3</v>
      </c>
      <c r="Z49" s="37" t="n">
        <v>4</v>
      </c>
      <c r="AA49" s="37" t="n">
        <v>5</v>
      </c>
      <c r="AB49" s="37" t="n">
        <v>6</v>
      </c>
      <c r="AC49" s="37" t="n">
        <v>7</v>
      </c>
      <c r="AD49" s="37" t="n">
        <v>1</v>
      </c>
      <c r="AE49" s="37" t="n">
        <v>2</v>
      </c>
      <c r="AF49" s="37" t="n">
        <v>3</v>
      </c>
      <c r="AG49" s="37" t="n">
        <v>4</v>
      </c>
      <c r="AH49" s="37" t="n">
        <v>5</v>
      </c>
      <c r="AI49" s="37" t="n">
        <v>6</v>
      </c>
      <c r="AJ49" s="37" t="n">
        <v>7</v>
      </c>
      <c r="AK49" s="37" t="n">
        <v>1</v>
      </c>
      <c r="AL49" s="37" t="n">
        <v>2</v>
      </c>
      <c r="AM49" s="37" t="n">
        <v>3</v>
      </c>
      <c r="AN49" s="37" t="n">
        <v>4</v>
      </c>
      <c r="AO49" s="37" t="n">
        <v>5</v>
      </c>
      <c r="AP49" s="37" t="n">
        <v>6</v>
      </c>
      <c r="AQ49" s="37" t="n">
        <v>7</v>
      </c>
      <c r="AR49" s="37" t="n">
        <v>1</v>
      </c>
      <c r="AS49" s="37" t="n">
        <v>2</v>
      </c>
      <c r="AT49" s="37" t="n">
        <v>3</v>
      </c>
      <c r="AU49" s="37" t="n">
        <v>4</v>
      </c>
      <c r="AV49" s="37" t="n">
        <v>5</v>
      </c>
      <c r="AW49" s="37" t="n">
        <v>6</v>
      </c>
      <c r="AX49" s="37" t="n">
        <v>7</v>
      </c>
      <c r="AY49" s="37" t="n">
        <v>1</v>
      </c>
      <c r="AZ49" s="37" t="n">
        <v>2</v>
      </c>
      <c r="BA49" s="37" t="n">
        <v>3</v>
      </c>
      <c r="BB49" s="37" t="n">
        <v>4</v>
      </c>
      <c r="BC49" s="37" t="n">
        <v>5</v>
      </c>
      <c r="BD49" s="37" t="n">
        <v>6</v>
      </c>
      <c r="BE49" s="37" t="n">
        <v>7</v>
      </c>
      <c r="BF49" s="37" t="n">
        <v>1</v>
      </c>
      <c r="BG49" s="37" t="n">
        <v>2</v>
      </c>
      <c r="BH49" s="37" t="n">
        <v>3</v>
      </c>
      <c r="BI49" s="37" t="n">
        <v>4</v>
      </c>
      <c r="BJ49" s="37" t="n">
        <v>5</v>
      </c>
      <c r="BK49" s="37" t="n">
        <v>6</v>
      </c>
      <c r="BL49" s="37" t="n">
        <v>7</v>
      </c>
      <c r="BM49" s="37" t="n">
        <v>1</v>
      </c>
      <c r="BN49" s="37"/>
      <c r="BO49" s="37"/>
      <c r="BP49" s="37"/>
    </row>
    <row r="50" s="17" customFormat="true" ht="12.75" hidden="false" customHeight="false" outlineLevel="0" collapsed="false">
      <c r="B50" s="37" t="s">
        <v>77</v>
      </c>
      <c r="C50" s="38" t="n">
        <v>0.375</v>
      </c>
      <c r="D50" s="38" t="n">
        <v>0.708333333333333</v>
      </c>
      <c r="E50" s="39" t="n">
        <v>8</v>
      </c>
      <c r="G50" s="40" t="n">
        <v>3</v>
      </c>
      <c r="H50" s="35" t="s">
        <v>77</v>
      </c>
      <c r="I50" s="35" t="s">
        <v>77</v>
      </c>
      <c r="J50" s="35" t="s">
        <v>77</v>
      </c>
      <c r="K50" s="35" t="s">
        <v>77</v>
      </c>
      <c r="L50" s="35" t="s">
        <v>77</v>
      </c>
      <c r="M50" s="34"/>
      <c r="N50" s="34"/>
      <c r="P50" s="36" t="n">
        <v>3</v>
      </c>
      <c r="Q50" s="37" t="n">
        <v>3</v>
      </c>
      <c r="R50" s="37" t="n">
        <v>4</v>
      </c>
      <c r="S50" s="37" t="n">
        <v>5</v>
      </c>
      <c r="T50" s="37" t="n">
        <v>6</v>
      </c>
      <c r="U50" s="37" t="n">
        <v>7</v>
      </c>
      <c r="V50" s="37" t="n">
        <v>1</v>
      </c>
      <c r="W50" s="37" t="n">
        <v>2</v>
      </c>
      <c r="X50" s="37" t="n">
        <v>3</v>
      </c>
      <c r="Y50" s="37" t="n">
        <v>4</v>
      </c>
      <c r="Z50" s="37" t="n">
        <v>5</v>
      </c>
      <c r="AA50" s="37" t="n">
        <v>6</v>
      </c>
      <c r="AB50" s="37" t="n">
        <v>7</v>
      </c>
      <c r="AC50" s="37" t="n">
        <v>1</v>
      </c>
      <c r="AD50" s="37" t="n">
        <v>2</v>
      </c>
      <c r="AE50" s="37" t="n">
        <v>3</v>
      </c>
      <c r="AF50" s="37" t="n">
        <v>4</v>
      </c>
      <c r="AG50" s="37" t="n">
        <v>5</v>
      </c>
      <c r="AH50" s="37" t="n">
        <v>6</v>
      </c>
      <c r="AI50" s="37" t="n">
        <v>7</v>
      </c>
      <c r="AJ50" s="37" t="n">
        <v>1</v>
      </c>
      <c r="AK50" s="37" t="n">
        <v>2</v>
      </c>
      <c r="AL50" s="37" t="n">
        <v>3</v>
      </c>
      <c r="AM50" s="37" t="n">
        <v>4</v>
      </c>
      <c r="AN50" s="37" t="n">
        <v>5</v>
      </c>
      <c r="AO50" s="37" t="n">
        <v>6</v>
      </c>
      <c r="AP50" s="37" t="n">
        <v>7</v>
      </c>
      <c r="AQ50" s="37" t="n">
        <v>1</v>
      </c>
      <c r="AR50" s="37" t="n">
        <v>2</v>
      </c>
      <c r="AS50" s="37" t="n">
        <v>3</v>
      </c>
      <c r="AT50" s="37" t="n">
        <v>4</v>
      </c>
      <c r="AU50" s="37" t="n">
        <v>5</v>
      </c>
      <c r="AV50" s="37" t="n">
        <v>6</v>
      </c>
      <c r="AW50" s="37" t="n">
        <v>7</v>
      </c>
      <c r="AX50" s="37" t="n">
        <v>1</v>
      </c>
      <c r="AY50" s="37" t="n">
        <v>2</v>
      </c>
      <c r="AZ50" s="37" t="n">
        <v>3</v>
      </c>
      <c r="BA50" s="37" t="n">
        <v>4</v>
      </c>
      <c r="BB50" s="37" t="n">
        <v>5</v>
      </c>
      <c r="BC50" s="37" t="n">
        <v>6</v>
      </c>
      <c r="BD50" s="37" t="n">
        <v>7</v>
      </c>
      <c r="BE50" s="37" t="n">
        <v>1</v>
      </c>
      <c r="BF50" s="37" t="n">
        <v>2</v>
      </c>
      <c r="BG50" s="37" t="n">
        <v>3</v>
      </c>
      <c r="BH50" s="37" t="n">
        <v>4</v>
      </c>
      <c r="BI50" s="37" t="n">
        <v>5</v>
      </c>
      <c r="BJ50" s="37" t="n">
        <v>6</v>
      </c>
      <c r="BK50" s="37" t="n">
        <v>7</v>
      </c>
      <c r="BL50" s="37" t="n">
        <v>1</v>
      </c>
      <c r="BM50" s="37" t="n">
        <v>2</v>
      </c>
      <c r="BN50" s="37"/>
      <c r="BO50" s="37"/>
      <c r="BP50" s="37"/>
    </row>
    <row r="51" s="17" customFormat="true" ht="12.75" hidden="false" customHeight="false" outlineLevel="0" collapsed="false">
      <c r="G51" s="40" t="n">
        <v>4</v>
      </c>
      <c r="H51" s="35" t="s">
        <v>77</v>
      </c>
      <c r="I51" s="35" t="s">
        <v>77</v>
      </c>
      <c r="J51" s="35" t="s">
        <v>77</v>
      </c>
      <c r="K51" s="35" t="s">
        <v>77</v>
      </c>
      <c r="L51" s="34"/>
      <c r="M51" s="34"/>
      <c r="N51" s="35" t="s">
        <v>77</v>
      </c>
      <c r="P51" s="36" t="n">
        <v>4</v>
      </c>
      <c r="Q51" s="37" t="n">
        <v>4</v>
      </c>
      <c r="R51" s="37" t="n">
        <v>5</v>
      </c>
      <c r="S51" s="37" t="n">
        <v>6</v>
      </c>
      <c r="T51" s="37" t="n">
        <v>7</v>
      </c>
      <c r="U51" s="37" t="n">
        <v>1</v>
      </c>
      <c r="V51" s="37" t="n">
        <v>2</v>
      </c>
      <c r="W51" s="37" t="n">
        <v>3</v>
      </c>
      <c r="X51" s="37" t="n">
        <v>4</v>
      </c>
      <c r="Y51" s="37" t="n">
        <v>5</v>
      </c>
      <c r="Z51" s="37" t="n">
        <v>6</v>
      </c>
      <c r="AA51" s="37" t="n">
        <v>7</v>
      </c>
      <c r="AB51" s="37" t="n">
        <v>1</v>
      </c>
      <c r="AC51" s="37" t="n">
        <v>2</v>
      </c>
      <c r="AD51" s="37" t="n">
        <v>3</v>
      </c>
      <c r="AE51" s="37" t="n">
        <v>4</v>
      </c>
      <c r="AF51" s="37" t="n">
        <v>5</v>
      </c>
      <c r="AG51" s="37" t="n">
        <v>6</v>
      </c>
      <c r="AH51" s="37" t="n">
        <v>7</v>
      </c>
      <c r="AI51" s="37" t="n">
        <v>1</v>
      </c>
      <c r="AJ51" s="37" t="n">
        <v>2</v>
      </c>
      <c r="AK51" s="37" t="n">
        <v>3</v>
      </c>
      <c r="AL51" s="37" t="n">
        <v>4</v>
      </c>
      <c r="AM51" s="37" t="n">
        <v>5</v>
      </c>
      <c r="AN51" s="37" t="n">
        <v>6</v>
      </c>
      <c r="AO51" s="37" t="n">
        <v>7</v>
      </c>
      <c r="AP51" s="37" t="n">
        <v>1</v>
      </c>
      <c r="AQ51" s="37" t="n">
        <v>2</v>
      </c>
      <c r="AR51" s="37" t="n">
        <v>3</v>
      </c>
      <c r="AS51" s="37" t="n">
        <v>4</v>
      </c>
      <c r="AT51" s="37" t="n">
        <v>5</v>
      </c>
      <c r="AU51" s="37" t="n">
        <v>6</v>
      </c>
      <c r="AV51" s="37" t="n">
        <v>7</v>
      </c>
      <c r="AW51" s="37" t="n">
        <v>1</v>
      </c>
      <c r="AX51" s="37" t="n">
        <v>2</v>
      </c>
      <c r="AY51" s="37" t="n">
        <v>3</v>
      </c>
      <c r="AZ51" s="37" t="n">
        <v>4</v>
      </c>
      <c r="BA51" s="37" t="n">
        <v>5</v>
      </c>
      <c r="BB51" s="37" t="n">
        <v>6</v>
      </c>
      <c r="BC51" s="37" t="n">
        <v>7</v>
      </c>
      <c r="BD51" s="37" t="n">
        <v>1</v>
      </c>
      <c r="BE51" s="37" t="n">
        <v>2</v>
      </c>
      <c r="BF51" s="37" t="n">
        <v>3</v>
      </c>
      <c r="BG51" s="37" t="n">
        <v>4</v>
      </c>
      <c r="BH51" s="37" t="n">
        <v>5</v>
      </c>
      <c r="BI51" s="37" t="n">
        <v>6</v>
      </c>
      <c r="BJ51" s="37" t="n">
        <v>7</v>
      </c>
      <c r="BK51" s="37" t="n">
        <v>1</v>
      </c>
      <c r="BL51" s="37" t="n">
        <v>2</v>
      </c>
      <c r="BM51" s="37" t="n">
        <v>3</v>
      </c>
      <c r="BN51" s="37"/>
      <c r="BO51" s="37"/>
      <c r="BP51" s="37"/>
    </row>
    <row r="52" s="17" customFormat="true" ht="12.75" hidden="false" customHeight="false" outlineLevel="0" collapsed="false">
      <c r="G52" s="40" t="n">
        <v>5</v>
      </c>
      <c r="H52" s="35" t="s">
        <v>77</v>
      </c>
      <c r="I52" s="35" t="s">
        <v>77</v>
      </c>
      <c r="J52" s="35" t="s">
        <v>77</v>
      </c>
      <c r="K52" s="34"/>
      <c r="L52" s="34"/>
      <c r="M52" s="35" t="s">
        <v>77</v>
      </c>
      <c r="N52" s="35" t="s">
        <v>77</v>
      </c>
      <c r="P52" s="36" t="n">
        <v>5</v>
      </c>
      <c r="Q52" s="37" t="n">
        <v>5</v>
      </c>
      <c r="R52" s="37" t="n">
        <v>6</v>
      </c>
      <c r="S52" s="37" t="n">
        <v>7</v>
      </c>
      <c r="T52" s="37" t="n">
        <v>1</v>
      </c>
      <c r="U52" s="37" t="n">
        <v>2</v>
      </c>
      <c r="V52" s="37" t="n">
        <v>3</v>
      </c>
      <c r="W52" s="37" t="n">
        <v>4</v>
      </c>
      <c r="X52" s="37" t="n">
        <v>5</v>
      </c>
      <c r="Y52" s="37" t="n">
        <v>6</v>
      </c>
      <c r="Z52" s="37" t="n">
        <v>7</v>
      </c>
      <c r="AA52" s="37" t="n">
        <v>1</v>
      </c>
      <c r="AB52" s="37" t="n">
        <v>2</v>
      </c>
      <c r="AC52" s="37" t="n">
        <v>3</v>
      </c>
      <c r="AD52" s="37" t="n">
        <v>4</v>
      </c>
      <c r="AE52" s="37" t="n">
        <v>5</v>
      </c>
      <c r="AF52" s="37" t="n">
        <v>6</v>
      </c>
      <c r="AG52" s="37" t="n">
        <v>7</v>
      </c>
      <c r="AH52" s="37" t="n">
        <v>1</v>
      </c>
      <c r="AI52" s="37" t="n">
        <v>2</v>
      </c>
      <c r="AJ52" s="37" t="n">
        <v>3</v>
      </c>
      <c r="AK52" s="37" t="n">
        <v>4</v>
      </c>
      <c r="AL52" s="37" t="n">
        <v>5</v>
      </c>
      <c r="AM52" s="37" t="n">
        <v>6</v>
      </c>
      <c r="AN52" s="37" t="n">
        <v>7</v>
      </c>
      <c r="AO52" s="37" t="n">
        <v>1</v>
      </c>
      <c r="AP52" s="37" t="n">
        <v>2</v>
      </c>
      <c r="AQ52" s="37" t="n">
        <v>3</v>
      </c>
      <c r="AR52" s="37" t="n">
        <v>4</v>
      </c>
      <c r="AS52" s="37" t="n">
        <v>5</v>
      </c>
      <c r="AT52" s="37" t="n">
        <v>6</v>
      </c>
      <c r="AU52" s="37" t="n">
        <v>7</v>
      </c>
      <c r="AV52" s="37" t="n">
        <v>1</v>
      </c>
      <c r="AW52" s="37" t="n">
        <v>2</v>
      </c>
      <c r="AX52" s="37" t="n">
        <v>3</v>
      </c>
      <c r="AY52" s="37" t="n">
        <v>4</v>
      </c>
      <c r="AZ52" s="37" t="n">
        <v>5</v>
      </c>
      <c r="BA52" s="37" t="n">
        <v>6</v>
      </c>
      <c r="BB52" s="37" t="n">
        <v>7</v>
      </c>
      <c r="BC52" s="37" t="n">
        <v>1</v>
      </c>
      <c r="BD52" s="37" t="n">
        <v>2</v>
      </c>
      <c r="BE52" s="37" t="n">
        <v>3</v>
      </c>
      <c r="BF52" s="37" t="n">
        <v>4</v>
      </c>
      <c r="BG52" s="37" t="n">
        <v>5</v>
      </c>
      <c r="BH52" s="37" t="n">
        <v>6</v>
      </c>
      <c r="BI52" s="37" t="n">
        <v>7</v>
      </c>
      <c r="BJ52" s="37" t="n">
        <v>1</v>
      </c>
      <c r="BK52" s="37" t="n">
        <v>2</v>
      </c>
      <c r="BL52" s="37" t="n">
        <v>3</v>
      </c>
      <c r="BM52" s="37" t="n">
        <v>4</v>
      </c>
      <c r="BN52" s="37"/>
      <c r="BO52" s="37"/>
      <c r="BP52" s="37"/>
    </row>
    <row r="53" s="17" customFormat="true" ht="12.75" hidden="false" customHeight="false" outlineLevel="0" collapsed="false">
      <c r="G53" s="40" t="n">
        <v>6</v>
      </c>
      <c r="H53" s="35" t="s">
        <v>77</v>
      </c>
      <c r="I53" s="35" t="s">
        <v>77</v>
      </c>
      <c r="J53" s="34"/>
      <c r="K53" s="34"/>
      <c r="L53" s="35" t="s">
        <v>77</v>
      </c>
      <c r="M53" s="35" t="s">
        <v>77</v>
      </c>
      <c r="N53" s="35" t="s">
        <v>77</v>
      </c>
      <c r="P53" s="36" t="n">
        <v>6</v>
      </c>
      <c r="Q53" s="37" t="n">
        <v>6</v>
      </c>
      <c r="R53" s="37" t="n">
        <v>7</v>
      </c>
      <c r="S53" s="37" t="n">
        <v>1</v>
      </c>
      <c r="T53" s="37" t="n">
        <v>2</v>
      </c>
      <c r="U53" s="37" t="n">
        <v>3</v>
      </c>
      <c r="V53" s="37" t="n">
        <v>4</v>
      </c>
      <c r="W53" s="37" t="n">
        <v>5</v>
      </c>
      <c r="X53" s="37" t="n">
        <v>6</v>
      </c>
      <c r="Y53" s="37" t="n">
        <v>7</v>
      </c>
      <c r="Z53" s="37" t="n">
        <v>1</v>
      </c>
      <c r="AA53" s="37" t="n">
        <v>2</v>
      </c>
      <c r="AB53" s="37" t="n">
        <v>3</v>
      </c>
      <c r="AC53" s="37" t="n">
        <v>4</v>
      </c>
      <c r="AD53" s="37" t="n">
        <v>5</v>
      </c>
      <c r="AE53" s="37" t="n">
        <v>6</v>
      </c>
      <c r="AF53" s="37" t="n">
        <v>7</v>
      </c>
      <c r="AG53" s="37" t="n">
        <v>1</v>
      </c>
      <c r="AH53" s="37" t="n">
        <v>2</v>
      </c>
      <c r="AI53" s="37" t="n">
        <v>3</v>
      </c>
      <c r="AJ53" s="37" t="n">
        <v>4</v>
      </c>
      <c r="AK53" s="37" t="n">
        <v>5</v>
      </c>
      <c r="AL53" s="37" t="n">
        <v>6</v>
      </c>
      <c r="AM53" s="37" t="n">
        <v>7</v>
      </c>
      <c r="AN53" s="37" t="n">
        <v>1</v>
      </c>
      <c r="AO53" s="37" t="n">
        <v>2</v>
      </c>
      <c r="AP53" s="37" t="n">
        <v>3</v>
      </c>
      <c r="AQ53" s="37" t="n">
        <v>4</v>
      </c>
      <c r="AR53" s="37" t="n">
        <v>5</v>
      </c>
      <c r="AS53" s="37" t="n">
        <v>6</v>
      </c>
      <c r="AT53" s="37" t="n">
        <v>7</v>
      </c>
      <c r="AU53" s="37" t="n">
        <v>1</v>
      </c>
      <c r="AV53" s="37" t="n">
        <v>2</v>
      </c>
      <c r="AW53" s="37" t="n">
        <v>3</v>
      </c>
      <c r="AX53" s="37" t="n">
        <v>4</v>
      </c>
      <c r="AY53" s="37" t="n">
        <v>5</v>
      </c>
      <c r="AZ53" s="37" t="n">
        <v>6</v>
      </c>
      <c r="BA53" s="37" t="n">
        <v>7</v>
      </c>
      <c r="BB53" s="37" t="n">
        <v>1</v>
      </c>
      <c r="BC53" s="37" t="n">
        <v>2</v>
      </c>
      <c r="BD53" s="37" t="n">
        <v>3</v>
      </c>
      <c r="BE53" s="37" t="n">
        <v>4</v>
      </c>
      <c r="BF53" s="37" t="n">
        <v>5</v>
      </c>
      <c r="BG53" s="37" t="n">
        <v>6</v>
      </c>
      <c r="BH53" s="37" t="n">
        <v>7</v>
      </c>
      <c r="BI53" s="37" t="n">
        <v>1</v>
      </c>
      <c r="BJ53" s="37" t="n">
        <v>2</v>
      </c>
      <c r="BK53" s="37" t="n">
        <v>3</v>
      </c>
      <c r="BL53" s="37" t="n">
        <v>4</v>
      </c>
      <c r="BM53" s="37" t="n">
        <v>5</v>
      </c>
      <c r="BN53" s="37"/>
      <c r="BO53" s="37"/>
      <c r="BP53" s="37"/>
    </row>
    <row r="54" s="17" customFormat="true" ht="13.5" hidden="false" customHeight="false" outlineLevel="0" collapsed="false">
      <c r="G54" s="42" t="n">
        <v>7</v>
      </c>
      <c r="H54" s="35" t="s">
        <v>77</v>
      </c>
      <c r="I54" s="34"/>
      <c r="J54" s="34"/>
      <c r="K54" s="35" t="s">
        <v>77</v>
      </c>
      <c r="L54" s="35" t="s">
        <v>77</v>
      </c>
      <c r="M54" s="35" t="s">
        <v>77</v>
      </c>
      <c r="N54" s="35" t="s">
        <v>77</v>
      </c>
      <c r="P54" s="36" t="n">
        <v>7</v>
      </c>
      <c r="Q54" s="37" t="n">
        <v>7</v>
      </c>
      <c r="R54" s="37" t="n">
        <v>1</v>
      </c>
      <c r="S54" s="37" t="n">
        <v>2</v>
      </c>
      <c r="T54" s="37" t="n">
        <v>3</v>
      </c>
      <c r="U54" s="37" t="n">
        <v>4</v>
      </c>
      <c r="V54" s="37" t="n">
        <v>5</v>
      </c>
      <c r="W54" s="37" t="n">
        <v>6</v>
      </c>
      <c r="X54" s="37" t="n">
        <v>7</v>
      </c>
      <c r="Y54" s="37" t="n">
        <v>1</v>
      </c>
      <c r="Z54" s="37" t="n">
        <v>2</v>
      </c>
      <c r="AA54" s="37" t="n">
        <v>3</v>
      </c>
      <c r="AB54" s="37" t="n">
        <v>4</v>
      </c>
      <c r="AC54" s="37" t="n">
        <v>5</v>
      </c>
      <c r="AD54" s="37" t="n">
        <v>6</v>
      </c>
      <c r="AE54" s="37" t="n">
        <v>7</v>
      </c>
      <c r="AF54" s="37" t="n">
        <v>1</v>
      </c>
      <c r="AG54" s="37" t="n">
        <v>2</v>
      </c>
      <c r="AH54" s="37" t="n">
        <v>3</v>
      </c>
      <c r="AI54" s="37" t="n">
        <v>4</v>
      </c>
      <c r="AJ54" s="37" t="n">
        <v>5</v>
      </c>
      <c r="AK54" s="37" t="n">
        <v>6</v>
      </c>
      <c r="AL54" s="37" t="n">
        <v>7</v>
      </c>
      <c r="AM54" s="37" t="n">
        <v>1</v>
      </c>
      <c r="AN54" s="37" t="n">
        <v>2</v>
      </c>
      <c r="AO54" s="37" t="n">
        <v>3</v>
      </c>
      <c r="AP54" s="37" t="n">
        <v>4</v>
      </c>
      <c r="AQ54" s="37" t="n">
        <v>5</v>
      </c>
      <c r="AR54" s="37" t="n">
        <v>6</v>
      </c>
      <c r="AS54" s="37" t="n">
        <v>7</v>
      </c>
      <c r="AT54" s="37" t="n">
        <v>1</v>
      </c>
      <c r="AU54" s="37" t="n">
        <v>2</v>
      </c>
      <c r="AV54" s="37" t="n">
        <v>3</v>
      </c>
      <c r="AW54" s="37" t="n">
        <v>4</v>
      </c>
      <c r="AX54" s="37" t="n">
        <v>5</v>
      </c>
      <c r="AY54" s="37" t="n">
        <v>6</v>
      </c>
      <c r="AZ54" s="37" t="n">
        <v>7</v>
      </c>
      <c r="BA54" s="37" t="n">
        <v>1</v>
      </c>
      <c r="BB54" s="37" t="n">
        <v>2</v>
      </c>
      <c r="BC54" s="37" t="n">
        <v>3</v>
      </c>
      <c r="BD54" s="37" t="n">
        <v>4</v>
      </c>
      <c r="BE54" s="37" t="n">
        <v>5</v>
      </c>
      <c r="BF54" s="37" t="n">
        <v>6</v>
      </c>
      <c r="BG54" s="37" t="n">
        <v>7</v>
      </c>
      <c r="BH54" s="37" t="n">
        <v>1</v>
      </c>
      <c r="BI54" s="37" t="n">
        <v>2</v>
      </c>
      <c r="BJ54" s="37" t="n">
        <v>3</v>
      </c>
      <c r="BK54" s="37" t="n">
        <v>4</v>
      </c>
      <c r="BL54" s="37" t="n">
        <v>5</v>
      </c>
      <c r="BM54" s="37" t="n">
        <v>6</v>
      </c>
      <c r="BN54" s="37"/>
      <c r="BO54" s="37"/>
      <c r="BP54" s="37"/>
    </row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>
      <c r="C58" s="18" t="s">
        <v>81</v>
      </c>
    </row>
    <row r="59" s="17" customFormat="true" ht="13.5" hidden="false" customHeight="false" outlineLevel="0" collapsed="false"/>
    <row r="60" s="17" customFormat="true" ht="13.5" hidden="false" customHeight="false" outlineLevel="0" collapsed="false">
      <c r="B60" s="19" t="n">
        <v>7</v>
      </c>
      <c r="C60" s="20" t="s">
        <v>14</v>
      </c>
    </row>
    <row r="61" s="17" customFormat="true" ht="12.75" hidden="false" customHeight="false" outlineLevel="0" collapsed="false">
      <c r="H61" s="20" t="s">
        <v>15</v>
      </c>
      <c r="I61" s="21"/>
      <c r="J61" s="21"/>
      <c r="K61" s="21"/>
      <c r="L61" s="21"/>
      <c r="M61" s="21"/>
      <c r="N61" s="21"/>
    </row>
    <row r="62" s="17" customFormat="true" ht="13.5" hidden="false" customHeight="false" outlineLevel="0" collapsed="false">
      <c r="B62" s="20" t="s">
        <v>16</v>
      </c>
      <c r="C62" s="22"/>
      <c r="H62" s="23" t="s">
        <v>17</v>
      </c>
      <c r="I62" s="24" t="s">
        <v>17</v>
      </c>
      <c r="J62" s="24" t="s">
        <v>17</v>
      </c>
      <c r="K62" s="24" t="s">
        <v>17</v>
      </c>
      <c r="L62" s="24" t="s">
        <v>17</v>
      </c>
      <c r="M62" s="24" t="s">
        <v>17</v>
      </c>
      <c r="N62" s="24" t="s">
        <v>17</v>
      </c>
      <c r="P62" s="25"/>
      <c r="Q62" s="20" t="s">
        <v>18</v>
      </c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</row>
    <row r="63" s="17" customFormat="true" ht="13.5" hidden="false" customHeight="true" outlineLevel="0" collapsed="false">
      <c r="B63" s="26" t="s">
        <v>19</v>
      </c>
      <c r="C63" s="26" t="s">
        <v>20</v>
      </c>
      <c r="D63" s="26" t="s">
        <v>21</v>
      </c>
      <c r="E63" s="27" t="s">
        <v>22</v>
      </c>
      <c r="G63" s="43" t="s">
        <v>23</v>
      </c>
      <c r="H63" s="29" t="n">
        <v>1</v>
      </c>
      <c r="I63" s="30" t="n">
        <v>2</v>
      </c>
      <c r="J63" s="30" t="n">
        <v>3</v>
      </c>
      <c r="K63" s="30" t="n">
        <v>4</v>
      </c>
      <c r="L63" s="30" t="n">
        <v>5</v>
      </c>
      <c r="M63" s="30" t="n">
        <v>6</v>
      </c>
      <c r="N63" s="30" t="n">
        <v>7</v>
      </c>
      <c r="P63" s="31" t="s">
        <v>24</v>
      </c>
      <c r="Q63" s="32" t="s">
        <v>25</v>
      </c>
      <c r="R63" s="32" t="s">
        <v>26</v>
      </c>
      <c r="S63" s="32" t="s">
        <v>27</v>
      </c>
      <c r="T63" s="32" t="s">
        <v>28</v>
      </c>
      <c r="U63" s="32" t="s">
        <v>29</v>
      </c>
      <c r="V63" s="32" t="s">
        <v>30</v>
      </c>
      <c r="W63" s="32" t="s">
        <v>31</v>
      </c>
      <c r="X63" s="32" t="s">
        <v>32</v>
      </c>
      <c r="Y63" s="32" t="s">
        <v>33</v>
      </c>
      <c r="Z63" s="32" t="s">
        <v>34</v>
      </c>
      <c r="AA63" s="32" t="s">
        <v>35</v>
      </c>
      <c r="AB63" s="32" t="s">
        <v>36</v>
      </c>
      <c r="AC63" s="32" t="s">
        <v>37</v>
      </c>
      <c r="AD63" s="32" t="s">
        <v>38</v>
      </c>
      <c r="AE63" s="32" t="s">
        <v>39</v>
      </c>
      <c r="AF63" s="32" t="s">
        <v>40</v>
      </c>
      <c r="AG63" s="32" t="s">
        <v>41</v>
      </c>
      <c r="AH63" s="32" t="s">
        <v>42</v>
      </c>
      <c r="AI63" s="32" t="s">
        <v>43</v>
      </c>
      <c r="AJ63" s="32" t="s">
        <v>44</v>
      </c>
      <c r="AK63" s="32" t="s">
        <v>45</v>
      </c>
      <c r="AL63" s="32" t="s">
        <v>46</v>
      </c>
      <c r="AM63" s="32" t="s">
        <v>47</v>
      </c>
      <c r="AN63" s="32" t="s">
        <v>48</v>
      </c>
      <c r="AO63" s="32" t="s">
        <v>49</v>
      </c>
      <c r="AP63" s="32" t="s">
        <v>50</v>
      </c>
      <c r="AQ63" s="32" t="s">
        <v>51</v>
      </c>
      <c r="AR63" s="32" t="s">
        <v>52</v>
      </c>
      <c r="AS63" s="32" t="s">
        <v>53</v>
      </c>
      <c r="AT63" s="32" t="s">
        <v>54</v>
      </c>
      <c r="AU63" s="32" t="s">
        <v>55</v>
      </c>
      <c r="AV63" s="32" t="s">
        <v>56</v>
      </c>
      <c r="AW63" s="32" t="s">
        <v>57</v>
      </c>
      <c r="AX63" s="32" t="s">
        <v>58</v>
      </c>
      <c r="AY63" s="32" t="s">
        <v>59</v>
      </c>
      <c r="AZ63" s="32" t="s">
        <v>60</v>
      </c>
      <c r="BA63" s="32" t="s">
        <v>61</v>
      </c>
      <c r="BB63" s="32" t="s">
        <v>62</v>
      </c>
      <c r="BC63" s="32" t="s">
        <v>63</v>
      </c>
      <c r="BD63" s="32" t="s">
        <v>64</v>
      </c>
      <c r="BE63" s="32" t="s">
        <v>65</v>
      </c>
      <c r="BF63" s="32" t="s">
        <v>66</v>
      </c>
      <c r="BG63" s="32" t="s">
        <v>67</v>
      </c>
      <c r="BH63" s="32" t="s">
        <v>68</v>
      </c>
      <c r="BI63" s="32" t="s">
        <v>69</v>
      </c>
      <c r="BJ63" s="32" t="s">
        <v>70</v>
      </c>
      <c r="BK63" s="32" t="s">
        <v>71</v>
      </c>
      <c r="BL63" s="32" t="s">
        <v>72</v>
      </c>
      <c r="BM63" s="32" t="s">
        <v>73</v>
      </c>
      <c r="BN63" s="32" t="s">
        <v>74</v>
      </c>
      <c r="BO63" s="32" t="s">
        <v>75</v>
      </c>
      <c r="BP63" s="32" t="s">
        <v>76</v>
      </c>
    </row>
    <row r="64" s="17" customFormat="true" ht="12.75" hidden="false" customHeight="false" outlineLevel="0" collapsed="false">
      <c r="B64" s="26"/>
      <c r="C64" s="26"/>
      <c r="D64" s="26"/>
      <c r="E64" s="27"/>
      <c r="G64" s="40" t="n">
        <v>1</v>
      </c>
      <c r="H64" s="34"/>
      <c r="I64" s="34"/>
      <c r="J64" s="35" t="s">
        <v>77</v>
      </c>
      <c r="K64" s="35" t="s">
        <v>77</v>
      </c>
      <c r="L64" s="35" t="s">
        <v>77</v>
      </c>
      <c r="M64" s="35" t="s">
        <v>77</v>
      </c>
      <c r="N64" s="35" t="s">
        <v>77</v>
      </c>
      <c r="P64" s="36" t="n">
        <v>1</v>
      </c>
      <c r="Q64" s="37" t="n">
        <v>1</v>
      </c>
      <c r="R64" s="37" t="n">
        <v>2</v>
      </c>
      <c r="S64" s="37" t="n">
        <v>3</v>
      </c>
      <c r="T64" s="37" t="n">
        <v>4</v>
      </c>
      <c r="U64" s="37" t="n">
        <v>1</v>
      </c>
      <c r="V64" s="37" t="n">
        <v>2</v>
      </c>
      <c r="W64" s="37" t="n">
        <v>3</v>
      </c>
      <c r="X64" s="37" t="n">
        <v>4</v>
      </c>
      <c r="Y64" s="37" t="n">
        <v>1</v>
      </c>
      <c r="Z64" s="37" t="n">
        <v>2</v>
      </c>
      <c r="AA64" s="37" t="n">
        <v>3</v>
      </c>
      <c r="AB64" s="37" t="n">
        <v>4</v>
      </c>
      <c r="AC64" s="37" t="n">
        <v>1</v>
      </c>
      <c r="AD64" s="37" t="n">
        <v>2</v>
      </c>
      <c r="AE64" s="37" t="n">
        <v>3</v>
      </c>
      <c r="AF64" s="37" t="n">
        <v>4</v>
      </c>
      <c r="AG64" s="37" t="n">
        <v>1</v>
      </c>
      <c r="AH64" s="37" t="n">
        <v>2</v>
      </c>
      <c r="AI64" s="37" t="n">
        <v>3</v>
      </c>
      <c r="AJ64" s="37" t="n">
        <v>4</v>
      </c>
      <c r="AK64" s="37" t="n">
        <v>1</v>
      </c>
      <c r="AL64" s="37" t="n">
        <v>2</v>
      </c>
      <c r="AM64" s="37" t="n">
        <v>3</v>
      </c>
      <c r="AN64" s="37" t="n">
        <v>4</v>
      </c>
      <c r="AO64" s="37" t="n">
        <v>1</v>
      </c>
      <c r="AP64" s="37" t="n">
        <v>2</v>
      </c>
      <c r="AQ64" s="37" t="n">
        <v>3</v>
      </c>
      <c r="AR64" s="37" t="n">
        <v>4</v>
      </c>
      <c r="AS64" s="37" t="n">
        <v>1</v>
      </c>
      <c r="AT64" s="37" t="n">
        <v>2</v>
      </c>
      <c r="AU64" s="37" t="n">
        <v>3</v>
      </c>
      <c r="AV64" s="37" t="n">
        <v>4</v>
      </c>
      <c r="AW64" s="37" t="n">
        <v>1</v>
      </c>
      <c r="AX64" s="37" t="n">
        <v>2</v>
      </c>
      <c r="AY64" s="37" t="n">
        <v>3</v>
      </c>
      <c r="AZ64" s="37" t="n">
        <v>4</v>
      </c>
      <c r="BA64" s="37" t="n">
        <v>1</v>
      </c>
      <c r="BB64" s="37" t="n">
        <v>2</v>
      </c>
      <c r="BC64" s="37" t="n">
        <v>3</v>
      </c>
      <c r="BD64" s="37" t="n">
        <v>4</v>
      </c>
      <c r="BE64" s="37" t="n">
        <v>1</v>
      </c>
      <c r="BF64" s="37" t="n">
        <v>2</v>
      </c>
      <c r="BG64" s="37" t="n">
        <v>3</v>
      </c>
      <c r="BH64" s="37" t="n">
        <v>4</v>
      </c>
      <c r="BI64" s="37" t="n">
        <v>1</v>
      </c>
      <c r="BJ64" s="37" t="n">
        <v>2</v>
      </c>
      <c r="BK64" s="37" t="n">
        <v>3</v>
      </c>
      <c r="BL64" s="37" t="n">
        <v>4</v>
      </c>
      <c r="BM64" s="37" t="n">
        <v>1</v>
      </c>
      <c r="BN64" s="37" t="n">
        <v>2</v>
      </c>
      <c r="BO64" s="37" t="n">
        <v>3</v>
      </c>
      <c r="BP64" s="37" t="n">
        <v>4</v>
      </c>
    </row>
    <row r="65" s="17" customFormat="true" ht="12.75" hidden="false" customHeight="false" outlineLevel="0" collapsed="false">
      <c r="B65" s="37" t="s">
        <v>77</v>
      </c>
      <c r="C65" s="38" t="n">
        <v>0.291666666666667</v>
      </c>
      <c r="D65" s="38" t="n">
        <v>0.625</v>
      </c>
      <c r="E65" s="39" t="n">
        <v>8</v>
      </c>
      <c r="G65" s="40" t="n">
        <v>2</v>
      </c>
      <c r="H65" s="35" t="s">
        <v>77</v>
      </c>
      <c r="I65" s="35" t="s">
        <v>77</v>
      </c>
      <c r="J65" s="34"/>
      <c r="K65" s="34"/>
      <c r="L65" s="44" t="s">
        <v>82</v>
      </c>
      <c r="M65" s="44" t="s">
        <v>82</v>
      </c>
      <c r="N65" s="44" t="s">
        <v>82</v>
      </c>
      <c r="P65" s="36" t="n">
        <v>2</v>
      </c>
      <c r="Q65" s="37" t="n">
        <v>2</v>
      </c>
      <c r="R65" s="37" t="n">
        <v>3</v>
      </c>
      <c r="S65" s="37" t="n">
        <v>4</v>
      </c>
      <c r="T65" s="37" t="n">
        <v>1</v>
      </c>
      <c r="U65" s="37" t="n">
        <v>2</v>
      </c>
      <c r="V65" s="37" t="n">
        <v>3</v>
      </c>
      <c r="W65" s="37" t="n">
        <v>4</v>
      </c>
      <c r="X65" s="37" t="n">
        <v>1</v>
      </c>
      <c r="Y65" s="37" t="n">
        <v>2</v>
      </c>
      <c r="Z65" s="37" t="n">
        <v>3</v>
      </c>
      <c r="AA65" s="37" t="n">
        <v>4</v>
      </c>
      <c r="AB65" s="37" t="n">
        <v>1</v>
      </c>
      <c r="AC65" s="37" t="n">
        <v>2</v>
      </c>
      <c r="AD65" s="37" t="n">
        <v>3</v>
      </c>
      <c r="AE65" s="37" t="n">
        <v>4</v>
      </c>
      <c r="AF65" s="37" t="n">
        <v>1</v>
      </c>
      <c r="AG65" s="37" t="n">
        <v>2</v>
      </c>
      <c r="AH65" s="37" t="n">
        <v>3</v>
      </c>
      <c r="AI65" s="37" t="n">
        <v>4</v>
      </c>
      <c r="AJ65" s="37" t="n">
        <v>1</v>
      </c>
      <c r="AK65" s="37" t="n">
        <v>2</v>
      </c>
      <c r="AL65" s="37" t="n">
        <v>3</v>
      </c>
      <c r="AM65" s="37" t="n">
        <v>4</v>
      </c>
      <c r="AN65" s="37" t="n">
        <v>1</v>
      </c>
      <c r="AO65" s="37" t="n">
        <v>2</v>
      </c>
      <c r="AP65" s="37" t="n">
        <v>3</v>
      </c>
      <c r="AQ65" s="37" t="n">
        <v>4</v>
      </c>
      <c r="AR65" s="37" t="n">
        <v>1</v>
      </c>
      <c r="AS65" s="37" t="n">
        <v>2</v>
      </c>
      <c r="AT65" s="37" t="n">
        <v>3</v>
      </c>
      <c r="AU65" s="37" t="n">
        <v>4</v>
      </c>
      <c r="AV65" s="37" t="n">
        <v>1</v>
      </c>
      <c r="AW65" s="37" t="n">
        <v>2</v>
      </c>
      <c r="AX65" s="37" t="n">
        <v>3</v>
      </c>
      <c r="AY65" s="37" t="n">
        <v>4</v>
      </c>
      <c r="AZ65" s="37" t="n">
        <v>1</v>
      </c>
      <c r="BA65" s="37" t="n">
        <v>2</v>
      </c>
      <c r="BB65" s="37" t="n">
        <v>3</v>
      </c>
      <c r="BC65" s="37" t="n">
        <v>4</v>
      </c>
      <c r="BD65" s="37" t="n">
        <v>1</v>
      </c>
      <c r="BE65" s="37" t="n">
        <v>2</v>
      </c>
      <c r="BF65" s="37" t="n">
        <v>3</v>
      </c>
      <c r="BG65" s="37" t="n">
        <v>4</v>
      </c>
      <c r="BH65" s="37" t="n">
        <v>1</v>
      </c>
      <c r="BI65" s="37" t="n">
        <v>2</v>
      </c>
      <c r="BJ65" s="37" t="n">
        <v>3</v>
      </c>
      <c r="BK65" s="37" t="n">
        <v>4</v>
      </c>
      <c r="BL65" s="37" t="n">
        <v>1</v>
      </c>
      <c r="BM65" s="37" t="n">
        <v>2</v>
      </c>
      <c r="BN65" s="37" t="n">
        <v>3</v>
      </c>
      <c r="BO65" s="37" t="n">
        <v>4</v>
      </c>
      <c r="BP65" s="37" t="n">
        <v>1</v>
      </c>
    </row>
    <row r="66" s="17" customFormat="true" ht="12.75" hidden="false" customHeight="false" outlineLevel="0" collapsed="false">
      <c r="B66" s="37" t="s">
        <v>82</v>
      </c>
      <c r="C66" s="38" t="n">
        <v>0.625</v>
      </c>
      <c r="D66" s="38" t="n">
        <v>0.958333333333333</v>
      </c>
      <c r="E66" s="39" t="n">
        <v>8</v>
      </c>
      <c r="G66" s="40" t="n">
        <v>3</v>
      </c>
      <c r="H66" s="44" t="s">
        <v>82</v>
      </c>
      <c r="I66" s="44" t="s">
        <v>82</v>
      </c>
      <c r="J66" s="44" t="s">
        <v>82</v>
      </c>
      <c r="K66" s="44" t="s">
        <v>82</v>
      </c>
      <c r="L66" s="34"/>
      <c r="M66" s="34"/>
      <c r="N66" s="45" t="s">
        <v>83</v>
      </c>
      <c r="P66" s="36" t="n">
        <v>3</v>
      </c>
      <c r="Q66" s="37" t="n">
        <v>3</v>
      </c>
      <c r="R66" s="37" t="n">
        <v>4</v>
      </c>
      <c r="S66" s="37" t="n">
        <v>1</v>
      </c>
      <c r="T66" s="37" t="n">
        <v>2</v>
      </c>
      <c r="U66" s="37" t="n">
        <v>3</v>
      </c>
      <c r="V66" s="37" t="n">
        <v>4</v>
      </c>
      <c r="W66" s="37" t="n">
        <v>1</v>
      </c>
      <c r="X66" s="37" t="n">
        <v>2</v>
      </c>
      <c r="Y66" s="37" t="n">
        <v>3</v>
      </c>
      <c r="Z66" s="37" t="n">
        <v>4</v>
      </c>
      <c r="AA66" s="37" t="n">
        <v>1</v>
      </c>
      <c r="AB66" s="37" t="n">
        <v>2</v>
      </c>
      <c r="AC66" s="37" t="n">
        <v>3</v>
      </c>
      <c r="AD66" s="37" t="n">
        <v>4</v>
      </c>
      <c r="AE66" s="37" t="n">
        <v>1</v>
      </c>
      <c r="AF66" s="37" t="n">
        <v>2</v>
      </c>
      <c r="AG66" s="37" t="n">
        <v>3</v>
      </c>
      <c r="AH66" s="37" t="n">
        <v>4</v>
      </c>
      <c r="AI66" s="37" t="n">
        <v>1</v>
      </c>
      <c r="AJ66" s="37" t="n">
        <v>2</v>
      </c>
      <c r="AK66" s="37" t="n">
        <v>3</v>
      </c>
      <c r="AL66" s="37" t="n">
        <v>4</v>
      </c>
      <c r="AM66" s="37" t="n">
        <v>1</v>
      </c>
      <c r="AN66" s="37" t="n">
        <v>2</v>
      </c>
      <c r="AO66" s="37" t="n">
        <v>3</v>
      </c>
      <c r="AP66" s="37" t="n">
        <v>4</v>
      </c>
      <c r="AQ66" s="37" t="n">
        <v>1</v>
      </c>
      <c r="AR66" s="37" t="n">
        <v>2</v>
      </c>
      <c r="AS66" s="37" t="n">
        <v>3</v>
      </c>
      <c r="AT66" s="37" t="n">
        <v>4</v>
      </c>
      <c r="AU66" s="37" t="n">
        <v>1</v>
      </c>
      <c r="AV66" s="37" t="n">
        <v>2</v>
      </c>
      <c r="AW66" s="37" t="n">
        <v>3</v>
      </c>
      <c r="AX66" s="37" t="n">
        <v>4</v>
      </c>
      <c r="AY66" s="37" t="n">
        <v>1</v>
      </c>
      <c r="AZ66" s="37" t="n">
        <v>2</v>
      </c>
      <c r="BA66" s="37" t="n">
        <v>3</v>
      </c>
      <c r="BB66" s="37" t="n">
        <v>4</v>
      </c>
      <c r="BC66" s="37" t="n">
        <v>1</v>
      </c>
      <c r="BD66" s="37" t="n">
        <v>2</v>
      </c>
      <c r="BE66" s="37" t="n">
        <v>3</v>
      </c>
      <c r="BF66" s="37" t="n">
        <v>4</v>
      </c>
      <c r="BG66" s="37" t="n">
        <v>1</v>
      </c>
      <c r="BH66" s="37" t="n">
        <v>2</v>
      </c>
      <c r="BI66" s="37" t="n">
        <v>3</v>
      </c>
      <c r="BJ66" s="37" t="n">
        <v>4</v>
      </c>
      <c r="BK66" s="37" t="n">
        <v>1</v>
      </c>
      <c r="BL66" s="37" t="n">
        <v>2</v>
      </c>
      <c r="BM66" s="37" t="n">
        <v>3</v>
      </c>
      <c r="BN66" s="37" t="n">
        <v>4</v>
      </c>
      <c r="BO66" s="37" t="n">
        <v>1</v>
      </c>
      <c r="BP66" s="37" t="n">
        <v>2</v>
      </c>
    </row>
    <row r="67" s="17" customFormat="true" ht="13.5" hidden="false" customHeight="false" outlineLevel="0" collapsed="false">
      <c r="B67" s="37" t="s">
        <v>83</v>
      </c>
      <c r="C67" s="38" t="n">
        <v>0.958333333333333</v>
      </c>
      <c r="D67" s="38" t="n">
        <v>0.291666666666667</v>
      </c>
      <c r="E67" s="39" t="n">
        <v>8</v>
      </c>
      <c r="G67" s="42" t="n">
        <v>4</v>
      </c>
      <c r="H67" s="45" t="s">
        <v>83</v>
      </c>
      <c r="I67" s="45" t="s">
        <v>83</v>
      </c>
      <c r="J67" s="45" t="s">
        <v>83</v>
      </c>
      <c r="K67" s="45" t="s">
        <v>83</v>
      </c>
      <c r="L67" s="45" t="s">
        <v>83</v>
      </c>
      <c r="M67" s="45" t="s">
        <v>83</v>
      </c>
      <c r="N67" s="34"/>
      <c r="P67" s="36" t="n">
        <v>4</v>
      </c>
      <c r="Q67" s="37" t="n">
        <v>4</v>
      </c>
      <c r="R67" s="37" t="n">
        <v>1</v>
      </c>
      <c r="S67" s="37" t="n">
        <v>2</v>
      </c>
      <c r="T67" s="37" t="n">
        <v>3</v>
      </c>
      <c r="U67" s="37" t="n">
        <v>4</v>
      </c>
      <c r="V67" s="37" t="n">
        <v>1</v>
      </c>
      <c r="W67" s="37" t="n">
        <v>2</v>
      </c>
      <c r="X67" s="37" t="n">
        <v>3</v>
      </c>
      <c r="Y67" s="37" t="n">
        <v>4</v>
      </c>
      <c r="Z67" s="37" t="n">
        <v>1</v>
      </c>
      <c r="AA67" s="37" t="n">
        <v>2</v>
      </c>
      <c r="AB67" s="37" t="n">
        <v>3</v>
      </c>
      <c r="AC67" s="37" t="n">
        <v>4</v>
      </c>
      <c r="AD67" s="37" t="n">
        <v>1</v>
      </c>
      <c r="AE67" s="37" t="n">
        <v>2</v>
      </c>
      <c r="AF67" s="37" t="n">
        <v>3</v>
      </c>
      <c r="AG67" s="37" t="n">
        <v>4</v>
      </c>
      <c r="AH67" s="37" t="n">
        <v>1</v>
      </c>
      <c r="AI67" s="37" t="n">
        <v>2</v>
      </c>
      <c r="AJ67" s="37" t="n">
        <v>3</v>
      </c>
      <c r="AK67" s="37" t="n">
        <v>4</v>
      </c>
      <c r="AL67" s="37" t="n">
        <v>1</v>
      </c>
      <c r="AM67" s="37" t="n">
        <v>2</v>
      </c>
      <c r="AN67" s="37" t="n">
        <v>3</v>
      </c>
      <c r="AO67" s="37" t="n">
        <v>4</v>
      </c>
      <c r="AP67" s="37" t="n">
        <v>1</v>
      </c>
      <c r="AQ67" s="37" t="n">
        <v>2</v>
      </c>
      <c r="AR67" s="37" t="n">
        <v>3</v>
      </c>
      <c r="AS67" s="37" t="n">
        <v>4</v>
      </c>
      <c r="AT67" s="37" t="n">
        <v>1</v>
      </c>
      <c r="AU67" s="37" t="n">
        <v>2</v>
      </c>
      <c r="AV67" s="37" t="n">
        <v>3</v>
      </c>
      <c r="AW67" s="37" t="n">
        <v>4</v>
      </c>
      <c r="AX67" s="37" t="n">
        <v>1</v>
      </c>
      <c r="AY67" s="37" t="n">
        <v>2</v>
      </c>
      <c r="AZ67" s="37" t="n">
        <v>3</v>
      </c>
      <c r="BA67" s="37" t="n">
        <v>4</v>
      </c>
      <c r="BB67" s="37" t="n">
        <v>1</v>
      </c>
      <c r="BC67" s="37" t="n">
        <v>2</v>
      </c>
      <c r="BD67" s="37" t="n">
        <v>3</v>
      </c>
      <c r="BE67" s="37" t="n">
        <v>4</v>
      </c>
      <c r="BF67" s="37" t="n">
        <v>1</v>
      </c>
      <c r="BG67" s="37" t="n">
        <v>2</v>
      </c>
      <c r="BH67" s="37" t="n">
        <v>3</v>
      </c>
      <c r="BI67" s="37" t="n">
        <v>4</v>
      </c>
      <c r="BJ67" s="37" t="n">
        <v>1</v>
      </c>
      <c r="BK67" s="37" t="n">
        <v>2</v>
      </c>
      <c r="BL67" s="37" t="n">
        <v>3</v>
      </c>
      <c r="BM67" s="37" t="n">
        <v>4</v>
      </c>
      <c r="BN67" s="37" t="n">
        <v>1</v>
      </c>
      <c r="BO67" s="37" t="n">
        <v>2</v>
      </c>
      <c r="BP67" s="37" t="n">
        <v>3</v>
      </c>
    </row>
    <row r="68" s="17" customFormat="true" ht="12.75" hidden="false" customHeight="false" outlineLevel="0" collapsed="false"/>
    <row r="69" s="17" customFormat="true" ht="12.75" hidden="true" customHeight="false" outlineLevel="0" collapsed="false"/>
    <row r="70" s="17" customFormat="true" ht="12.75" hidden="true" customHeight="false" outlineLevel="0" collapsed="false"/>
    <row r="71" s="17" customFormat="true" ht="12.75" hidden="true" customHeight="false" outlineLevel="0" collapsed="false"/>
    <row r="72" s="17" customFormat="true" ht="12.75" hidden="true" customHeight="false" outlineLevel="0" collapsed="false"/>
    <row r="73" s="17" customFormat="true" ht="12.75" hidden="true" customHeight="false" outlineLevel="0" collapsed="false"/>
    <row r="74" s="17" customFormat="true" ht="12.75" hidden="true" customHeight="false" outlineLevel="0" collapsed="false"/>
    <row r="75" s="17" customFormat="true" ht="12.75" hidden="true" customHeight="false" outlineLevel="0" collapsed="false"/>
    <row r="76" s="17" customFormat="true" ht="12.75" hidden="true" customHeight="false" outlineLevel="0" collapsed="false"/>
    <row r="77" s="17" customFormat="true" ht="12.75" hidden="true" customHeight="false" outlineLevel="0" collapsed="false"/>
    <row r="78" s="17" customFormat="true" ht="12.75" hidden="true" customHeight="false" outlineLevel="0" collapsed="false"/>
    <row r="79" s="17" customFormat="true" ht="12.75" hidden="true" customHeight="false" outlineLevel="0" collapsed="false"/>
    <row r="80" s="17" customFormat="true" ht="12.75" hidden="true" customHeight="false" outlineLevel="0" collapsed="false"/>
    <row r="81" s="17" customFormat="true" ht="12.75" hidden="true" customHeight="false" outlineLevel="0" collapsed="false"/>
    <row r="82" s="17" customFormat="true" ht="12.75" hidden="true" customHeight="false" outlineLevel="0" collapsed="false"/>
    <row r="83" s="17" customFormat="true" ht="12.75" hidden="true" customHeight="false" outlineLevel="0" collapsed="false"/>
    <row r="84" s="17" customFormat="true" ht="12.75" hidden="true" customHeight="false" outlineLevel="0" collapsed="false"/>
  </sheetData>
  <mergeCells count="20">
    <mergeCell ref="B9:B10"/>
    <mergeCell ref="C9:C10"/>
    <mergeCell ref="D9:D10"/>
    <mergeCell ref="E9:E10"/>
    <mergeCell ref="B21:B22"/>
    <mergeCell ref="C21:C22"/>
    <mergeCell ref="D21:D22"/>
    <mergeCell ref="E21:E22"/>
    <mergeCell ref="B34:B35"/>
    <mergeCell ref="C34:C35"/>
    <mergeCell ref="D34:D35"/>
    <mergeCell ref="E34:E35"/>
    <mergeCell ref="B48:B49"/>
    <mergeCell ref="C48:C49"/>
    <mergeCell ref="D48:D49"/>
    <mergeCell ref="E48:E49"/>
    <mergeCell ref="B63:B64"/>
    <mergeCell ref="C63:C64"/>
    <mergeCell ref="D63:D64"/>
    <mergeCell ref="E63:E64"/>
  </mergeCells>
  <conditionalFormatting sqref="Q63:BP63 Q21:BP21 Q33:BP33 Q9:BP9 Q47:BP47">
    <cfRule type="cellIs" priority="2" operator="equal" aboveAverage="0" equalAverage="0" bottom="0" percent="0" rank="0" text="" dxfId="0">
      <formula>"Don't Us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P5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5" min="2" style="0" width="8.7"/>
    <col collapsed="false" customWidth="true" hidden="false" outlineLevel="0" max="14" min="7" style="0" width="7.7"/>
    <col collapsed="false" customWidth="true" hidden="false" outlineLevel="0" max="16" min="16" style="0" width="14.14"/>
    <col collapsed="false" customWidth="true" hidden="false" outlineLevel="0" max="69" min="17" style="0" width="6.7"/>
    <col collapsed="false" customWidth="false" hidden="true" outlineLevel="0" max="16384" min="70" style="0" width="9.06"/>
  </cols>
  <sheetData>
    <row r="1" customFormat="false" ht="12.7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</row>
    <row r="4" customFormat="false" ht="12.75" hidden="false" customHeight="false" outlineLevel="0" collapsed="false">
      <c r="A4" s="17"/>
      <c r="B4" s="17"/>
      <c r="C4" s="18" t="s">
        <v>8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</row>
    <row r="5" customFormat="false" ht="13.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</row>
    <row r="6" customFormat="false" ht="13.5" hidden="false" customHeight="false" outlineLevel="0" collapsed="false">
      <c r="A6" s="17"/>
      <c r="B6" s="19" t="n">
        <v>7</v>
      </c>
      <c r="C6" s="20" t="s">
        <v>14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20" t="s">
        <v>15</v>
      </c>
      <c r="I7" s="21"/>
      <c r="J7" s="21"/>
      <c r="K7" s="21"/>
      <c r="L7" s="21"/>
      <c r="M7" s="21"/>
      <c r="N7" s="21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</row>
    <row r="8" customFormat="false" ht="13.5" hidden="false" customHeight="false" outlineLevel="0" collapsed="false">
      <c r="A8" s="17"/>
      <c r="B8" s="20" t="s">
        <v>16</v>
      </c>
      <c r="C8" s="22"/>
      <c r="D8" s="17"/>
      <c r="E8" s="17"/>
      <c r="F8" s="17"/>
      <c r="G8" s="17"/>
      <c r="H8" s="23" t="s">
        <v>17</v>
      </c>
      <c r="I8" s="24" t="s">
        <v>17</v>
      </c>
      <c r="J8" s="24" t="s">
        <v>17</v>
      </c>
      <c r="K8" s="24" t="s">
        <v>17</v>
      </c>
      <c r="L8" s="24" t="s">
        <v>17</v>
      </c>
      <c r="M8" s="24" t="s">
        <v>17</v>
      </c>
      <c r="N8" s="24" t="s">
        <v>17</v>
      </c>
      <c r="O8" s="17"/>
      <c r="P8" s="25"/>
      <c r="Q8" s="20" t="s">
        <v>18</v>
      </c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</row>
    <row r="9" customFormat="false" ht="13.5" hidden="false" customHeight="true" outlineLevel="0" collapsed="false">
      <c r="A9" s="17"/>
      <c r="B9" s="26" t="s">
        <v>19</v>
      </c>
      <c r="C9" s="26" t="s">
        <v>20</v>
      </c>
      <c r="D9" s="26" t="s">
        <v>21</v>
      </c>
      <c r="E9" s="27" t="s">
        <v>22</v>
      </c>
      <c r="F9" s="17"/>
      <c r="G9" s="43" t="s">
        <v>23</v>
      </c>
      <c r="H9" s="29" t="n">
        <v>1</v>
      </c>
      <c r="I9" s="30" t="n">
        <v>2</v>
      </c>
      <c r="J9" s="30" t="n">
        <v>3</v>
      </c>
      <c r="K9" s="30" t="n">
        <v>4</v>
      </c>
      <c r="L9" s="30" t="n">
        <v>5</v>
      </c>
      <c r="M9" s="30" t="n">
        <v>6</v>
      </c>
      <c r="N9" s="30" t="n">
        <v>7</v>
      </c>
      <c r="O9" s="17"/>
      <c r="P9" s="31" t="s">
        <v>24</v>
      </c>
      <c r="Q9" s="32" t="s">
        <v>25</v>
      </c>
      <c r="R9" s="32" t="s">
        <v>26</v>
      </c>
      <c r="S9" s="32" t="s">
        <v>27</v>
      </c>
      <c r="T9" s="32" t="s">
        <v>28</v>
      </c>
      <c r="U9" s="32" t="s">
        <v>29</v>
      </c>
      <c r="V9" s="32" t="s">
        <v>30</v>
      </c>
      <c r="W9" s="32" t="s">
        <v>31</v>
      </c>
      <c r="X9" s="32" t="s">
        <v>32</v>
      </c>
      <c r="Y9" s="32" t="s">
        <v>33</v>
      </c>
      <c r="Z9" s="32" t="s">
        <v>34</v>
      </c>
      <c r="AA9" s="32" t="s">
        <v>35</v>
      </c>
      <c r="AB9" s="32" t="s">
        <v>36</v>
      </c>
      <c r="AC9" s="32" t="s">
        <v>37</v>
      </c>
      <c r="AD9" s="32" t="s">
        <v>38</v>
      </c>
      <c r="AE9" s="32" t="s">
        <v>39</v>
      </c>
      <c r="AF9" s="32" t="s">
        <v>40</v>
      </c>
      <c r="AG9" s="32" t="s">
        <v>41</v>
      </c>
      <c r="AH9" s="32" t="s">
        <v>42</v>
      </c>
      <c r="AI9" s="32" t="s">
        <v>43</v>
      </c>
      <c r="AJ9" s="32" t="s">
        <v>44</v>
      </c>
      <c r="AK9" s="32" t="s">
        <v>45</v>
      </c>
      <c r="AL9" s="32" t="s">
        <v>46</v>
      </c>
      <c r="AM9" s="32" t="s">
        <v>47</v>
      </c>
      <c r="AN9" s="32" t="s">
        <v>48</v>
      </c>
      <c r="AO9" s="32" t="s">
        <v>49</v>
      </c>
      <c r="AP9" s="32" t="s">
        <v>50</v>
      </c>
      <c r="AQ9" s="32" t="s">
        <v>51</v>
      </c>
      <c r="AR9" s="32" t="s">
        <v>52</v>
      </c>
      <c r="AS9" s="32" t="s">
        <v>53</v>
      </c>
      <c r="AT9" s="32" t="s">
        <v>54</v>
      </c>
      <c r="AU9" s="32" t="s">
        <v>55</v>
      </c>
      <c r="AV9" s="32" t="s">
        <v>56</v>
      </c>
      <c r="AW9" s="32" t="s">
        <v>57</v>
      </c>
      <c r="AX9" s="32" t="s">
        <v>58</v>
      </c>
      <c r="AY9" s="32" t="s">
        <v>59</v>
      </c>
      <c r="AZ9" s="32" t="s">
        <v>60</v>
      </c>
      <c r="BA9" s="32" t="s">
        <v>61</v>
      </c>
      <c r="BB9" s="32" t="s">
        <v>62</v>
      </c>
      <c r="BC9" s="32" t="s">
        <v>63</v>
      </c>
      <c r="BD9" s="32" t="s">
        <v>64</v>
      </c>
      <c r="BE9" s="32" t="s">
        <v>65</v>
      </c>
      <c r="BF9" s="32" t="s">
        <v>66</v>
      </c>
      <c r="BG9" s="32" t="s">
        <v>67</v>
      </c>
      <c r="BH9" s="32" t="s">
        <v>68</v>
      </c>
      <c r="BI9" s="32" t="s">
        <v>69</v>
      </c>
      <c r="BJ9" s="32" t="s">
        <v>70</v>
      </c>
      <c r="BK9" s="32" t="s">
        <v>71</v>
      </c>
      <c r="BL9" s="32" t="s">
        <v>72</v>
      </c>
      <c r="BM9" s="32" t="s">
        <v>73</v>
      </c>
      <c r="BN9" s="32" t="s">
        <v>74</v>
      </c>
      <c r="BO9" s="32" t="s">
        <v>75</v>
      </c>
      <c r="BP9" s="32" t="s">
        <v>76</v>
      </c>
    </row>
    <row r="10" customFormat="false" ht="12.75" hidden="false" customHeight="false" outlineLevel="0" collapsed="false">
      <c r="A10" s="17"/>
      <c r="B10" s="26"/>
      <c r="C10" s="26"/>
      <c r="D10" s="26"/>
      <c r="E10" s="27"/>
      <c r="F10" s="17"/>
      <c r="G10" s="28" t="n">
        <v>1</v>
      </c>
      <c r="H10" s="34"/>
      <c r="I10" s="34"/>
      <c r="J10" s="35" t="s">
        <v>77</v>
      </c>
      <c r="K10" s="35" t="s">
        <v>77</v>
      </c>
      <c r="L10" s="35" t="s">
        <v>77</v>
      </c>
      <c r="M10" s="34"/>
      <c r="N10" s="34"/>
      <c r="O10" s="17"/>
      <c r="P10" s="36" t="n">
        <v>1</v>
      </c>
      <c r="Q10" s="37" t="n">
        <v>1</v>
      </c>
      <c r="R10" s="37" t="n">
        <v>2</v>
      </c>
      <c r="S10" s="37" t="n">
        <v>1</v>
      </c>
      <c r="T10" s="37" t="n">
        <v>2</v>
      </c>
      <c r="U10" s="37" t="n">
        <v>1</v>
      </c>
      <c r="V10" s="37" t="n">
        <v>2</v>
      </c>
      <c r="W10" s="37" t="n">
        <v>1</v>
      </c>
      <c r="X10" s="37" t="n">
        <v>2</v>
      </c>
      <c r="Y10" s="37" t="n">
        <v>1</v>
      </c>
      <c r="Z10" s="37" t="n">
        <v>2</v>
      </c>
      <c r="AA10" s="37" t="n">
        <v>1</v>
      </c>
      <c r="AB10" s="37" t="n">
        <v>2</v>
      </c>
      <c r="AC10" s="37" t="n">
        <v>1</v>
      </c>
      <c r="AD10" s="37" t="n">
        <v>2</v>
      </c>
      <c r="AE10" s="37" t="n">
        <v>1</v>
      </c>
      <c r="AF10" s="37" t="n">
        <v>2</v>
      </c>
      <c r="AG10" s="37" t="n">
        <v>1</v>
      </c>
      <c r="AH10" s="37" t="n">
        <v>2</v>
      </c>
      <c r="AI10" s="37" t="n">
        <v>1</v>
      </c>
      <c r="AJ10" s="37" t="n">
        <v>2</v>
      </c>
      <c r="AK10" s="37" t="n">
        <v>1</v>
      </c>
      <c r="AL10" s="37" t="n">
        <v>2</v>
      </c>
      <c r="AM10" s="37" t="n">
        <v>1</v>
      </c>
      <c r="AN10" s="37" t="n">
        <v>2</v>
      </c>
      <c r="AO10" s="37" t="n">
        <v>1</v>
      </c>
      <c r="AP10" s="37" t="n">
        <v>2</v>
      </c>
      <c r="AQ10" s="37" t="n">
        <v>1</v>
      </c>
      <c r="AR10" s="37" t="n">
        <v>2</v>
      </c>
      <c r="AS10" s="37" t="n">
        <v>1</v>
      </c>
      <c r="AT10" s="37" t="n">
        <v>2</v>
      </c>
      <c r="AU10" s="37" t="n">
        <v>1</v>
      </c>
      <c r="AV10" s="37" t="n">
        <v>2</v>
      </c>
      <c r="AW10" s="37" t="n">
        <v>1</v>
      </c>
      <c r="AX10" s="37" t="n">
        <v>2</v>
      </c>
      <c r="AY10" s="37" t="n">
        <v>1</v>
      </c>
      <c r="AZ10" s="37" t="n">
        <v>2</v>
      </c>
      <c r="BA10" s="37" t="n">
        <v>1</v>
      </c>
      <c r="BB10" s="37" t="n">
        <v>2</v>
      </c>
      <c r="BC10" s="37" t="n">
        <v>1</v>
      </c>
      <c r="BD10" s="37" t="n">
        <v>2</v>
      </c>
      <c r="BE10" s="37" t="n">
        <v>1</v>
      </c>
      <c r="BF10" s="37" t="n">
        <v>2</v>
      </c>
      <c r="BG10" s="37" t="n">
        <v>1</v>
      </c>
      <c r="BH10" s="37" t="n">
        <v>2</v>
      </c>
      <c r="BI10" s="37" t="n">
        <v>1</v>
      </c>
      <c r="BJ10" s="37" t="n">
        <v>2</v>
      </c>
      <c r="BK10" s="37" t="n">
        <v>1</v>
      </c>
      <c r="BL10" s="37" t="n">
        <v>2</v>
      </c>
      <c r="BM10" s="37" t="n">
        <v>1</v>
      </c>
      <c r="BN10" s="37" t="n">
        <v>2</v>
      </c>
      <c r="BO10" s="37" t="n">
        <v>1</v>
      </c>
      <c r="BP10" s="37" t="n">
        <v>2</v>
      </c>
    </row>
    <row r="11" customFormat="false" ht="13.5" hidden="false" customHeight="false" outlineLevel="0" collapsed="false">
      <c r="A11" s="17"/>
      <c r="B11" s="37" t="s">
        <v>77</v>
      </c>
      <c r="C11" s="38" t="n">
        <v>0.291666666666667</v>
      </c>
      <c r="D11" s="38" t="n">
        <v>0.708333333333333</v>
      </c>
      <c r="E11" s="39" t="n">
        <v>10</v>
      </c>
      <c r="F11" s="17"/>
      <c r="G11" s="42" t="n">
        <v>2</v>
      </c>
      <c r="H11" s="35" t="s">
        <v>77</v>
      </c>
      <c r="I11" s="35" t="s">
        <v>77</v>
      </c>
      <c r="J11" s="34"/>
      <c r="K11" s="34"/>
      <c r="L11" s="34"/>
      <c r="M11" s="35" t="s">
        <v>77</v>
      </c>
      <c r="N11" s="35" t="s">
        <v>77</v>
      </c>
      <c r="O11" s="17"/>
      <c r="P11" s="36" t="n">
        <v>2</v>
      </c>
      <c r="Q11" s="37" t="n">
        <v>2</v>
      </c>
      <c r="R11" s="37" t="n">
        <v>1</v>
      </c>
      <c r="S11" s="37" t="n">
        <v>2</v>
      </c>
      <c r="T11" s="37" t="n">
        <v>1</v>
      </c>
      <c r="U11" s="37" t="n">
        <v>2</v>
      </c>
      <c r="V11" s="37" t="n">
        <v>1</v>
      </c>
      <c r="W11" s="37" t="n">
        <v>2</v>
      </c>
      <c r="X11" s="37" t="n">
        <v>1</v>
      </c>
      <c r="Y11" s="37" t="n">
        <v>2</v>
      </c>
      <c r="Z11" s="37" t="n">
        <v>1</v>
      </c>
      <c r="AA11" s="37" t="n">
        <v>2</v>
      </c>
      <c r="AB11" s="37" t="n">
        <v>1</v>
      </c>
      <c r="AC11" s="37" t="n">
        <v>2</v>
      </c>
      <c r="AD11" s="37" t="n">
        <v>1</v>
      </c>
      <c r="AE11" s="37" t="n">
        <v>2</v>
      </c>
      <c r="AF11" s="37" t="n">
        <v>1</v>
      </c>
      <c r="AG11" s="37" t="n">
        <v>2</v>
      </c>
      <c r="AH11" s="37" t="n">
        <v>1</v>
      </c>
      <c r="AI11" s="37" t="n">
        <v>2</v>
      </c>
      <c r="AJ11" s="37" t="n">
        <v>1</v>
      </c>
      <c r="AK11" s="37" t="n">
        <v>2</v>
      </c>
      <c r="AL11" s="37" t="n">
        <v>1</v>
      </c>
      <c r="AM11" s="37" t="n">
        <v>2</v>
      </c>
      <c r="AN11" s="37" t="n">
        <v>1</v>
      </c>
      <c r="AO11" s="37" t="n">
        <v>2</v>
      </c>
      <c r="AP11" s="37" t="n">
        <v>1</v>
      </c>
      <c r="AQ11" s="37" t="n">
        <v>2</v>
      </c>
      <c r="AR11" s="37" t="n">
        <v>1</v>
      </c>
      <c r="AS11" s="37" t="n">
        <v>2</v>
      </c>
      <c r="AT11" s="37" t="n">
        <v>1</v>
      </c>
      <c r="AU11" s="37" t="n">
        <v>2</v>
      </c>
      <c r="AV11" s="37" t="n">
        <v>1</v>
      </c>
      <c r="AW11" s="37" t="n">
        <v>2</v>
      </c>
      <c r="AX11" s="37" t="n">
        <v>1</v>
      </c>
      <c r="AY11" s="37" t="n">
        <v>2</v>
      </c>
      <c r="AZ11" s="37" t="n">
        <v>1</v>
      </c>
      <c r="BA11" s="37" t="n">
        <v>2</v>
      </c>
      <c r="BB11" s="37" t="n">
        <v>1</v>
      </c>
      <c r="BC11" s="37" t="n">
        <v>2</v>
      </c>
      <c r="BD11" s="37" t="n">
        <v>1</v>
      </c>
      <c r="BE11" s="37" t="n">
        <v>2</v>
      </c>
      <c r="BF11" s="37" t="n">
        <v>1</v>
      </c>
      <c r="BG11" s="37" t="n">
        <v>2</v>
      </c>
      <c r="BH11" s="37" t="n">
        <v>1</v>
      </c>
      <c r="BI11" s="37" t="n">
        <v>2</v>
      </c>
      <c r="BJ11" s="37" t="n">
        <v>1</v>
      </c>
      <c r="BK11" s="37" t="n">
        <v>2</v>
      </c>
      <c r="BL11" s="37" t="n">
        <v>1</v>
      </c>
      <c r="BM11" s="37" t="n">
        <v>2</v>
      </c>
      <c r="BN11" s="37" t="n">
        <v>1</v>
      </c>
      <c r="BO11" s="37" t="n">
        <v>2</v>
      </c>
      <c r="BP11" s="37" t="n">
        <v>1</v>
      </c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</row>
    <row r="15" customFormat="false" ht="12.75" hidden="false" customHeight="false" outlineLevel="0" collapsed="false">
      <c r="A15" s="17"/>
      <c r="B15" s="17"/>
      <c r="C15" s="18" t="s">
        <v>85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</row>
    <row r="17" customFormat="false" ht="13.5" hidden="false" customHeight="false" outlineLevel="0" collapsed="false">
      <c r="A17" s="17"/>
      <c r="B17" s="19" t="n">
        <v>7</v>
      </c>
      <c r="C17" s="20" t="s">
        <v>14</v>
      </c>
      <c r="D17" s="17"/>
      <c r="E17" s="17"/>
      <c r="F17" s="17"/>
      <c r="G17" s="17"/>
      <c r="H17" s="20" t="s">
        <v>15</v>
      </c>
      <c r="I17" s="21"/>
      <c r="J17" s="21"/>
      <c r="K17" s="21"/>
      <c r="L17" s="21"/>
      <c r="M17" s="21"/>
      <c r="N17" s="21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23" t="s">
        <v>17</v>
      </c>
      <c r="I18" s="24" t="s">
        <v>17</v>
      </c>
      <c r="J18" s="24" t="s">
        <v>17</v>
      </c>
      <c r="K18" s="24" t="s">
        <v>17</v>
      </c>
      <c r="L18" s="24" t="s">
        <v>17</v>
      </c>
      <c r="M18" s="24" t="s">
        <v>17</v>
      </c>
      <c r="N18" s="24" t="s">
        <v>17</v>
      </c>
      <c r="O18" s="17"/>
      <c r="P18" s="25"/>
      <c r="Q18" s="20" t="s">
        <v>18</v>
      </c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</row>
    <row r="19" customFormat="false" ht="13.5" hidden="false" customHeight="false" outlineLevel="0" collapsed="false">
      <c r="A19" s="17"/>
      <c r="B19" s="20" t="s">
        <v>16</v>
      </c>
      <c r="C19" s="22"/>
      <c r="D19" s="17"/>
      <c r="E19" s="17"/>
      <c r="F19" s="17"/>
      <c r="G19" s="43" t="s">
        <v>23</v>
      </c>
      <c r="H19" s="29" t="n">
        <v>1</v>
      </c>
      <c r="I19" s="30" t="n">
        <v>2</v>
      </c>
      <c r="J19" s="30" t="n">
        <v>3</v>
      </c>
      <c r="K19" s="30" t="n">
        <v>4</v>
      </c>
      <c r="L19" s="30" t="n">
        <v>5</v>
      </c>
      <c r="M19" s="30" t="n">
        <v>6</v>
      </c>
      <c r="N19" s="30" t="n">
        <v>7</v>
      </c>
      <c r="O19" s="17"/>
      <c r="P19" s="31" t="s">
        <v>24</v>
      </c>
      <c r="Q19" s="32" t="s">
        <v>25</v>
      </c>
      <c r="R19" s="32" t="s">
        <v>26</v>
      </c>
      <c r="S19" s="32" t="s">
        <v>27</v>
      </c>
      <c r="T19" s="32" t="s">
        <v>28</v>
      </c>
      <c r="U19" s="32" t="s">
        <v>29</v>
      </c>
      <c r="V19" s="32" t="s">
        <v>30</v>
      </c>
      <c r="W19" s="32" t="s">
        <v>31</v>
      </c>
      <c r="X19" s="32" t="s">
        <v>32</v>
      </c>
      <c r="Y19" s="32" t="s">
        <v>33</v>
      </c>
      <c r="Z19" s="32" t="s">
        <v>34</v>
      </c>
      <c r="AA19" s="32" t="s">
        <v>35</v>
      </c>
      <c r="AB19" s="32" t="s">
        <v>36</v>
      </c>
      <c r="AC19" s="32" t="s">
        <v>37</v>
      </c>
      <c r="AD19" s="32" t="s">
        <v>38</v>
      </c>
      <c r="AE19" s="32" t="s">
        <v>39</v>
      </c>
      <c r="AF19" s="32" t="s">
        <v>40</v>
      </c>
      <c r="AG19" s="32" t="s">
        <v>41</v>
      </c>
      <c r="AH19" s="32" t="s">
        <v>42</v>
      </c>
      <c r="AI19" s="32" t="s">
        <v>43</v>
      </c>
      <c r="AJ19" s="32" t="s">
        <v>44</v>
      </c>
      <c r="AK19" s="32" t="s">
        <v>45</v>
      </c>
      <c r="AL19" s="32" t="s">
        <v>46</v>
      </c>
      <c r="AM19" s="32" t="s">
        <v>47</v>
      </c>
      <c r="AN19" s="32" t="s">
        <v>48</v>
      </c>
      <c r="AO19" s="32" t="s">
        <v>49</v>
      </c>
      <c r="AP19" s="32" t="s">
        <v>50</v>
      </c>
      <c r="AQ19" s="32" t="s">
        <v>51</v>
      </c>
      <c r="AR19" s="32" t="s">
        <v>52</v>
      </c>
      <c r="AS19" s="32" t="s">
        <v>53</v>
      </c>
      <c r="AT19" s="32" t="s">
        <v>54</v>
      </c>
      <c r="AU19" s="32" t="s">
        <v>55</v>
      </c>
      <c r="AV19" s="32" t="s">
        <v>56</v>
      </c>
      <c r="AW19" s="32" t="s">
        <v>57</v>
      </c>
      <c r="AX19" s="32" t="s">
        <v>58</v>
      </c>
      <c r="AY19" s="32" t="s">
        <v>59</v>
      </c>
      <c r="AZ19" s="32" t="s">
        <v>60</v>
      </c>
      <c r="BA19" s="32" t="s">
        <v>61</v>
      </c>
      <c r="BB19" s="32" t="s">
        <v>62</v>
      </c>
      <c r="BC19" s="32" t="s">
        <v>63</v>
      </c>
      <c r="BD19" s="32" t="s">
        <v>64</v>
      </c>
      <c r="BE19" s="32" t="s">
        <v>65</v>
      </c>
      <c r="BF19" s="32" t="s">
        <v>66</v>
      </c>
      <c r="BG19" s="32" t="s">
        <v>67</v>
      </c>
      <c r="BH19" s="32" t="s">
        <v>68</v>
      </c>
      <c r="BI19" s="32" t="s">
        <v>69</v>
      </c>
      <c r="BJ19" s="32" t="s">
        <v>70</v>
      </c>
      <c r="BK19" s="32" t="s">
        <v>71</v>
      </c>
      <c r="BL19" s="32" t="s">
        <v>72</v>
      </c>
      <c r="BM19" s="32" t="s">
        <v>73</v>
      </c>
      <c r="BN19" s="32" t="s">
        <v>74</v>
      </c>
      <c r="BO19" s="32" t="s">
        <v>75</v>
      </c>
      <c r="BP19" s="32" t="s">
        <v>76</v>
      </c>
    </row>
    <row r="20" customFormat="false" ht="12.75" hidden="false" customHeight="true" outlineLevel="0" collapsed="false">
      <c r="A20" s="17"/>
      <c r="B20" s="26" t="s">
        <v>19</v>
      </c>
      <c r="C20" s="26" t="s">
        <v>20</v>
      </c>
      <c r="D20" s="26" t="s">
        <v>21</v>
      </c>
      <c r="E20" s="27" t="s">
        <v>22</v>
      </c>
      <c r="F20" s="17"/>
      <c r="G20" s="40" t="n">
        <v>1</v>
      </c>
      <c r="H20" s="35" t="s">
        <v>77</v>
      </c>
      <c r="I20" s="35" t="s">
        <v>77</v>
      </c>
      <c r="J20" s="35" t="s">
        <v>77</v>
      </c>
      <c r="K20" s="35" t="s">
        <v>77</v>
      </c>
      <c r="L20" s="34"/>
      <c r="M20" s="34"/>
      <c r="N20" s="34"/>
      <c r="O20" s="17"/>
      <c r="P20" s="36" t="n">
        <v>1</v>
      </c>
      <c r="Q20" s="37" t="n">
        <v>1</v>
      </c>
      <c r="R20" s="37" t="n">
        <v>2</v>
      </c>
      <c r="S20" s="37" t="n">
        <v>3</v>
      </c>
      <c r="T20" s="37" t="n">
        <v>4</v>
      </c>
      <c r="U20" s="37" t="n">
        <v>5</v>
      </c>
      <c r="V20" s="37" t="n">
        <v>1</v>
      </c>
      <c r="W20" s="37" t="n">
        <v>2</v>
      </c>
      <c r="X20" s="37" t="n">
        <v>3</v>
      </c>
      <c r="Y20" s="37" t="n">
        <v>4</v>
      </c>
      <c r="Z20" s="37" t="n">
        <v>5</v>
      </c>
      <c r="AA20" s="37" t="n">
        <v>1</v>
      </c>
      <c r="AB20" s="37" t="n">
        <v>2</v>
      </c>
      <c r="AC20" s="37" t="n">
        <v>3</v>
      </c>
      <c r="AD20" s="37" t="n">
        <v>4</v>
      </c>
      <c r="AE20" s="37" t="n">
        <v>5</v>
      </c>
      <c r="AF20" s="37" t="n">
        <v>1</v>
      </c>
      <c r="AG20" s="37" t="n">
        <v>2</v>
      </c>
      <c r="AH20" s="37" t="n">
        <v>3</v>
      </c>
      <c r="AI20" s="37" t="n">
        <v>4</v>
      </c>
      <c r="AJ20" s="37" t="n">
        <v>5</v>
      </c>
      <c r="AK20" s="37" t="n">
        <v>1</v>
      </c>
      <c r="AL20" s="37" t="n">
        <v>2</v>
      </c>
      <c r="AM20" s="37" t="n">
        <v>3</v>
      </c>
      <c r="AN20" s="37" t="n">
        <v>4</v>
      </c>
      <c r="AO20" s="37" t="n">
        <v>5</v>
      </c>
      <c r="AP20" s="37" t="n">
        <v>1</v>
      </c>
      <c r="AQ20" s="37" t="n">
        <v>2</v>
      </c>
      <c r="AR20" s="37" t="n">
        <v>3</v>
      </c>
      <c r="AS20" s="37" t="n">
        <v>4</v>
      </c>
      <c r="AT20" s="37" t="n">
        <v>5</v>
      </c>
      <c r="AU20" s="37" t="n">
        <v>1</v>
      </c>
      <c r="AV20" s="37" t="n">
        <v>2</v>
      </c>
      <c r="AW20" s="37" t="n">
        <v>3</v>
      </c>
      <c r="AX20" s="37" t="n">
        <v>4</v>
      </c>
      <c r="AY20" s="37" t="n">
        <v>5</v>
      </c>
      <c r="AZ20" s="37" t="n">
        <v>1</v>
      </c>
      <c r="BA20" s="37" t="n">
        <v>2</v>
      </c>
      <c r="BB20" s="37" t="n">
        <v>3</v>
      </c>
      <c r="BC20" s="37" t="n">
        <v>4</v>
      </c>
      <c r="BD20" s="37" t="n">
        <v>5</v>
      </c>
      <c r="BE20" s="37" t="n">
        <v>1</v>
      </c>
      <c r="BF20" s="37" t="n">
        <v>2</v>
      </c>
      <c r="BG20" s="37" t="n">
        <v>3</v>
      </c>
      <c r="BH20" s="37" t="n">
        <v>4</v>
      </c>
      <c r="BI20" s="37" t="n">
        <v>5</v>
      </c>
      <c r="BJ20" s="37" t="n">
        <v>1</v>
      </c>
      <c r="BK20" s="37" t="n">
        <v>2</v>
      </c>
      <c r="BL20" s="37" t="n">
        <v>3</v>
      </c>
      <c r="BM20" s="37" t="n">
        <v>4</v>
      </c>
      <c r="BN20" s="37" t="n">
        <v>5</v>
      </c>
      <c r="BO20" s="37"/>
      <c r="BP20" s="37"/>
    </row>
    <row r="21" customFormat="false" ht="12.75" hidden="false" customHeight="false" outlineLevel="0" collapsed="false">
      <c r="A21" s="17"/>
      <c r="B21" s="26"/>
      <c r="C21" s="26"/>
      <c r="D21" s="26"/>
      <c r="E21" s="27"/>
      <c r="F21" s="17"/>
      <c r="G21" s="40" t="n">
        <v>2</v>
      </c>
      <c r="H21" s="34"/>
      <c r="I21" s="35" t="s">
        <v>77</v>
      </c>
      <c r="J21" s="35" t="s">
        <v>77</v>
      </c>
      <c r="K21" s="35" t="s">
        <v>77</v>
      </c>
      <c r="L21" s="35" t="s">
        <v>77</v>
      </c>
      <c r="M21" s="34"/>
      <c r="N21" s="34"/>
      <c r="O21" s="17"/>
      <c r="P21" s="36" t="n">
        <v>2</v>
      </c>
      <c r="Q21" s="37" t="n">
        <v>2</v>
      </c>
      <c r="R21" s="37" t="n">
        <v>3</v>
      </c>
      <c r="S21" s="37" t="n">
        <v>4</v>
      </c>
      <c r="T21" s="37" t="n">
        <v>5</v>
      </c>
      <c r="U21" s="37" t="n">
        <v>1</v>
      </c>
      <c r="V21" s="37" t="n">
        <v>2</v>
      </c>
      <c r="W21" s="37" t="n">
        <v>3</v>
      </c>
      <c r="X21" s="37" t="n">
        <v>4</v>
      </c>
      <c r="Y21" s="37" t="n">
        <v>5</v>
      </c>
      <c r="Z21" s="37" t="n">
        <v>1</v>
      </c>
      <c r="AA21" s="37" t="n">
        <v>2</v>
      </c>
      <c r="AB21" s="37" t="n">
        <v>3</v>
      </c>
      <c r="AC21" s="37" t="n">
        <v>4</v>
      </c>
      <c r="AD21" s="37" t="n">
        <v>5</v>
      </c>
      <c r="AE21" s="37" t="n">
        <v>1</v>
      </c>
      <c r="AF21" s="37" t="n">
        <v>2</v>
      </c>
      <c r="AG21" s="37" t="n">
        <v>3</v>
      </c>
      <c r="AH21" s="37" t="n">
        <v>4</v>
      </c>
      <c r="AI21" s="37" t="n">
        <v>5</v>
      </c>
      <c r="AJ21" s="37" t="n">
        <v>1</v>
      </c>
      <c r="AK21" s="37" t="n">
        <v>2</v>
      </c>
      <c r="AL21" s="37" t="n">
        <v>3</v>
      </c>
      <c r="AM21" s="37" t="n">
        <v>4</v>
      </c>
      <c r="AN21" s="37" t="n">
        <v>5</v>
      </c>
      <c r="AO21" s="37" t="n">
        <v>1</v>
      </c>
      <c r="AP21" s="37" t="n">
        <v>2</v>
      </c>
      <c r="AQ21" s="37" t="n">
        <v>3</v>
      </c>
      <c r="AR21" s="37" t="n">
        <v>4</v>
      </c>
      <c r="AS21" s="37" t="n">
        <v>5</v>
      </c>
      <c r="AT21" s="37" t="n">
        <v>1</v>
      </c>
      <c r="AU21" s="37" t="n">
        <v>2</v>
      </c>
      <c r="AV21" s="37" t="n">
        <v>3</v>
      </c>
      <c r="AW21" s="37" t="n">
        <v>4</v>
      </c>
      <c r="AX21" s="37" t="n">
        <v>5</v>
      </c>
      <c r="AY21" s="37" t="n">
        <v>1</v>
      </c>
      <c r="AZ21" s="37" t="n">
        <v>2</v>
      </c>
      <c r="BA21" s="37" t="n">
        <v>3</v>
      </c>
      <c r="BB21" s="37" t="n">
        <v>4</v>
      </c>
      <c r="BC21" s="37" t="n">
        <v>5</v>
      </c>
      <c r="BD21" s="37" t="n">
        <v>1</v>
      </c>
      <c r="BE21" s="37" t="n">
        <v>2</v>
      </c>
      <c r="BF21" s="37" t="n">
        <v>3</v>
      </c>
      <c r="BG21" s="37" t="n">
        <v>4</v>
      </c>
      <c r="BH21" s="37" t="n">
        <v>5</v>
      </c>
      <c r="BI21" s="37" t="n">
        <v>1</v>
      </c>
      <c r="BJ21" s="37" t="n">
        <v>2</v>
      </c>
      <c r="BK21" s="37" t="n">
        <v>3</v>
      </c>
      <c r="BL21" s="37" t="n">
        <v>4</v>
      </c>
      <c r="BM21" s="37" t="n">
        <v>5</v>
      </c>
      <c r="BN21" s="37" t="n">
        <v>1</v>
      </c>
      <c r="BO21" s="37"/>
      <c r="BP21" s="37"/>
    </row>
    <row r="22" customFormat="false" ht="12.75" hidden="false" customHeight="false" outlineLevel="0" collapsed="false">
      <c r="A22" s="17"/>
      <c r="B22" s="37" t="s">
        <v>77</v>
      </c>
      <c r="C22" s="38" t="n">
        <v>0.291666666666667</v>
      </c>
      <c r="D22" s="38" t="n">
        <v>0.708333333333333</v>
      </c>
      <c r="E22" s="39" t="n">
        <v>10</v>
      </c>
      <c r="F22" s="17"/>
      <c r="G22" s="40" t="n">
        <v>3</v>
      </c>
      <c r="H22" s="34"/>
      <c r="I22" s="34"/>
      <c r="J22" s="34"/>
      <c r="K22" s="35" t="s">
        <v>77</v>
      </c>
      <c r="L22" s="35" t="s">
        <v>77</v>
      </c>
      <c r="M22" s="35" t="s">
        <v>77</v>
      </c>
      <c r="N22" s="35" t="s">
        <v>77</v>
      </c>
      <c r="O22" s="17"/>
      <c r="P22" s="36" t="n">
        <v>3</v>
      </c>
      <c r="Q22" s="37" t="n">
        <v>3</v>
      </c>
      <c r="R22" s="37" t="n">
        <v>4</v>
      </c>
      <c r="S22" s="37" t="n">
        <v>5</v>
      </c>
      <c r="T22" s="37" t="n">
        <v>1</v>
      </c>
      <c r="U22" s="37" t="n">
        <v>2</v>
      </c>
      <c r="V22" s="37" t="n">
        <v>3</v>
      </c>
      <c r="W22" s="37" t="n">
        <v>4</v>
      </c>
      <c r="X22" s="37" t="n">
        <v>5</v>
      </c>
      <c r="Y22" s="37" t="n">
        <v>1</v>
      </c>
      <c r="Z22" s="37" t="n">
        <v>2</v>
      </c>
      <c r="AA22" s="37" t="n">
        <v>3</v>
      </c>
      <c r="AB22" s="37" t="n">
        <v>4</v>
      </c>
      <c r="AC22" s="37" t="n">
        <v>5</v>
      </c>
      <c r="AD22" s="37" t="n">
        <v>1</v>
      </c>
      <c r="AE22" s="37" t="n">
        <v>2</v>
      </c>
      <c r="AF22" s="37" t="n">
        <v>3</v>
      </c>
      <c r="AG22" s="37" t="n">
        <v>4</v>
      </c>
      <c r="AH22" s="37" t="n">
        <v>5</v>
      </c>
      <c r="AI22" s="37" t="n">
        <v>1</v>
      </c>
      <c r="AJ22" s="37" t="n">
        <v>2</v>
      </c>
      <c r="AK22" s="37" t="n">
        <v>3</v>
      </c>
      <c r="AL22" s="37" t="n">
        <v>4</v>
      </c>
      <c r="AM22" s="37" t="n">
        <v>5</v>
      </c>
      <c r="AN22" s="37" t="n">
        <v>1</v>
      </c>
      <c r="AO22" s="37" t="n">
        <v>2</v>
      </c>
      <c r="AP22" s="37" t="n">
        <v>3</v>
      </c>
      <c r="AQ22" s="37" t="n">
        <v>4</v>
      </c>
      <c r="AR22" s="37" t="n">
        <v>5</v>
      </c>
      <c r="AS22" s="37" t="n">
        <v>1</v>
      </c>
      <c r="AT22" s="37" t="n">
        <v>2</v>
      </c>
      <c r="AU22" s="37" t="n">
        <v>3</v>
      </c>
      <c r="AV22" s="37" t="n">
        <v>4</v>
      </c>
      <c r="AW22" s="37" t="n">
        <v>5</v>
      </c>
      <c r="AX22" s="37" t="n">
        <v>1</v>
      </c>
      <c r="AY22" s="37" t="n">
        <v>2</v>
      </c>
      <c r="AZ22" s="37" t="n">
        <v>3</v>
      </c>
      <c r="BA22" s="37" t="n">
        <v>4</v>
      </c>
      <c r="BB22" s="37" t="n">
        <v>5</v>
      </c>
      <c r="BC22" s="37" t="n">
        <v>1</v>
      </c>
      <c r="BD22" s="37" t="n">
        <v>2</v>
      </c>
      <c r="BE22" s="37" t="n">
        <v>3</v>
      </c>
      <c r="BF22" s="37" t="n">
        <v>4</v>
      </c>
      <c r="BG22" s="37" t="n">
        <v>5</v>
      </c>
      <c r="BH22" s="37" t="n">
        <v>1</v>
      </c>
      <c r="BI22" s="37" t="n">
        <v>2</v>
      </c>
      <c r="BJ22" s="37" t="n">
        <v>3</v>
      </c>
      <c r="BK22" s="37" t="n">
        <v>4</v>
      </c>
      <c r="BL22" s="37" t="n">
        <v>5</v>
      </c>
      <c r="BM22" s="37" t="n">
        <v>1</v>
      </c>
      <c r="BN22" s="37" t="n">
        <v>2</v>
      </c>
      <c r="BO22" s="37"/>
      <c r="BP22" s="3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40" t="n">
        <v>4</v>
      </c>
      <c r="H23" s="35" t="s">
        <v>77</v>
      </c>
      <c r="I23" s="34"/>
      <c r="J23" s="34"/>
      <c r="K23" s="34"/>
      <c r="L23" s="35" t="s">
        <v>77</v>
      </c>
      <c r="M23" s="35" t="s">
        <v>77</v>
      </c>
      <c r="N23" s="35" t="s">
        <v>77</v>
      </c>
      <c r="O23" s="17"/>
      <c r="P23" s="36" t="n">
        <v>4</v>
      </c>
      <c r="Q23" s="37" t="n">
        <v>4</v>
      </c>
      <c r="R23" s="37" t="n">
        <v>5</v>
      </c>
      <c r="S23" s="37" t="n">
        <v>1</v>
      </c>
      <c r="T23" s="37" t="n">
        <v>2</v>
      </c>
      <c r="U23" s="37" t="n">
        <v>3</v>
      </c>
      <c r="V23" s="37" t="n">
        <v>4</v>
      </c>
      <c r="W23" s="37" t="n">
        <v>5</v>
      </c>
      <c r="X23" s="37" t="n">
        <v>1</v>
      </c>
      <c r="Y23" s="37" t="n">
        <v>2</v>
      </c>
      <c r="Z23" s="37" t="n">
        <v>3</v>
      </c>
      <c r="AA23" s="37" t="n">
        <v>4</v>
      </c>
      <c r="AB23" s="37" t="n">
        <v>5</v>
      </c>
      <c r="AC23" s="37" t="n">
        <v>1</v>
      </c>
      <c r="AD23" s="37" t="n">
        <v>2</v>
      </c>
      <c r="AE23" s="37" t="n">
        <v>3</v>
      </c>
      <c r="AF23" s="37" t="n">
        <v>4</v>
      </c>
      <c r="AG23" s="37" t="n">
        <v>5</v>
      </c>
      <c r="AH23" s="37" t="n">
        <v>1</v>
      </c>
      <c r="AI23" s="37" t="n">
        <v>2</v>
      </c>
      <c r="AJ23" s="37" t="n">
        <v>3</v>
      </c>
      <c r="AK23" s="37" t="n">
        <v>4</v>
      </c>
      <c r="AL23" s="37" t="n">
        <v>5</v>
      </c>
      <c r="AM23" s="37" t="n">
        <v>1</v>
      </c>
      <c r="AN23" s="37" t="n">
        <v>2</v>
      </c>
      <c r="AO23" s="37" t="n">
        <v>3</v>
      </c>
      <c r="AP23" s="37" t="n">
        <v>4</v>
      </c>
      <c r="AQ23" s="37" t="n">
        <v>5</v>
      </c>
      <c r="AR23" s="37" t="n">
        <v>1</v>
      </c>
      <c r="AS23" s="37" t="n">
        <v>2</v>
      </c>
      <c r="AT23" s="37" t="n">
        <v>3</v>
      </c>
      <c r="AU23" s="37" t="n">
        <v>4</v>
      </c>
      <c r="AV23" s="37" t="n">
        <v>5</v>
      </c>
      <c r="AW23" s="37" t="n">
        <v>1</v>
      </c>
      <c r="AX23" s="37" t="n">
        <v>2</v>
      </c>
      <c r="AY23" s="37" t="n">
        <v>3</v>
      </c>
      <c r="AZ23" s="37" t="n">
        <v>4</v>
      </c>
      <c r="BA23" s="37" t="n">
        <v>5</v>
      </c>
      <c r="BB23" s="37" t="n">
        <v>1</v>
      </c>
      <c r="BC23" s="37" t="n">
        <v>2</v>
      </c>
      <c r="BD23" s="37" t="n">
        <v>3</v>
      </c>
      <c r="BE23" s="37" t="n">
        <v>4</v>
      </c>
      <c r="BF23" s="37" t="n">
        <v>5</v>
      </c>
      <c r="BG23" s="37" t="n">
        <v>1</v>
      </c>
      <c r="BH23" s="37" t="n">
        <v>2</v>
      </c>
      <c r="BI23" s="37" t="n">
        <v>3</v>
      </c>
      <c r="BJ23" s="37" t="n">
        <v>4</v>
      </c>
      <c r="BK23" s="37" t="n">
        <v>5</v>
      </c>
      <c r="BL23" s="37" t="n">
        <v>1</v>
      </c>
      <c r="BM23" s="37" t="n">
        <v>2</v>
      </c>
      <c r="BN23" s="37" t="n">
        <v>3</v>
      </c>
      <c r="BO23" s="37"/>
      <c r="BP23" s="3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42" t="n">
        <v>5</v>
      </c>
      <c r="H24" s="35" t="s">
        <v>77</v>
      </c>
      <c r="I24" s="35" t="s">
        <v>77</v>
      </c>
      <c r="J24" s="35" t="s">
        <v>77</v>
      </c>
      <c r="K24" s="34"/>
      <c r="L24" s="34"/>
      <c r="M24" s="35" t="s">
        <v>77</v>
      </c>
      <c r="N24" s="35" t="s">
        <v>77</v>
      </c>
      <c r="O24" s="17"/>
      <c r="P24" s="36" t="n">
        <v>5</v>
      </c>
      <c r="Q24" s="37" t="n">
        <v>5</v>
      </c>
      <c r="R24" s="37" t="n">
        <v>1</v>
      </c>
      <c r="S24" s="37" t="n">
        <v>2</v>
      </c>
      <c r="T24" s="37" t="n">
        <v>3</v>
      </c>
      <c r="U24" s="37" t="n">
        <v>4</v>
      </c>
      <c r="V24" s="37" t="n">
        <v>5</v>
      </c>
      <c r="W24" s="37" t="n">
        <v>1</v>
      </c>
      <c r="X24" s="37" t="n">
        <v>2</v>
      </c>
      <c r="Y24" s="37" t="n">
        <v>3</v>
      </c>
      <c r="Z24" s="37" t="n">
        <v>4</v>
      </c>
      <c r="AA24" s="37" t="n">
        <v>5</v>
      </c>
      <c r="AB24" s="37" t="n">
        <v>1</v>
      </c>
      <c r="AC24" s="37" t="n">
        <v>2</v>
      </c>
      <c r="AD24" s="37" t="n">
        <v>3</v>
      </c>
      <c r="AE24" s="37" t="n">
        <v>4</v>
      </c>
      <c r="AF24" s="37" t="n">
        <v>5</v>
      </c>
      <c r="AG24" s="37" t="n">
        <v>1</v>
      </c>
      <c r="AH24" s="37" t="n">
        <v>2</v>
      </c>
      <c r="AI24" s="37" t="n">
        <v>3</v>
      </c>
      <c r="AJ24" s="37" t="n">
        <v>4</v>
      </c>
      <c r="AK24" s="37" t="n">
        <v>5</v>
      </c>
      <c r="AL24" s="37" t="n">
        <v>1</v>
      </c>
      <c r="AM24" s="37" t="n">
        <v>2</v>
      </c>
      <c r="AN24" s="37" t="n">
        <v>3</v>
      </c>
      <c r="AO24" s="37" t="n">
        <v>4</v>
      </c>
      <c r="AP24" s="37" t="n">
        <v>5</v>
      </c>
      <c r="AQ24" s="37" t="n">
        <v>1</v>
      </c>
      <c r="AR24" s="37" t="n">
        <v>2</v>
      </c>
      <c r="AS24" s="37" t="n">
        <v>3</v>
      </c>
      <c r="AT24" s="37" t="n">
        <v>4</v>
      </c>
      <c r="AU24" s="37" t="n">
        <v>5</v>
      </c>
      <c r="AV24" s="37" t="n">
        <v>1</v>
      </c>
      <c r="AW24" s="37" t="n">
        <v>2</v>
      </c>
      <c r="AX24" s="37" t="n">
        <v>3</v>
      </c>
      <c r="AY24" s="37" t="n">
        <v>4</v>
      </c>
      <c r="AZ24" s="37" t="n">
        <v>5</v>
      </c>
      <c r="BA24" s="37" t="n">
        <v>1</v>
      </c>
      <c r="BB24" s="37" t="n">
        <v>2</v>
      </c>
      <c r="BC24" s="37" t="n">
        <v>3</v>
      </c>
      <c r="BD24" s="37" t="n">
        <v>4</v>
      </c>
      <c r="BE24" s="37" t="n">
        <v>5</v>
      </c>
      <c r="BF24" s="37" t="n">
        <v>1</v>
      </c>
      <c r="BG24" s="37" t="n">
        <v>2</v>
      </c>
      <c r="BH24" s="37" t="n">
        <v>3</v>
      </c>
      <c r="BI24" s="37" t="n">
        <v>4</v>
      </c>
      <c r="BJ24" s="37" t="n">
        <v>5</v>
      </c>
      <c r="BK24" s="37" t="n">
        <v>1</v>
      </c>
      <c r="BL24" s="37" t="n">
        <v>2</v>
      </c>
      <c r="BM24" s="37" t="n">
        <v>3</v>
      </c>
      <c r="BN24" s="37" t="n">
        <v>4</v>
      </c>
      <c r="BO24" s="37"/>
      <c r="BP24" s="3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</row>
    <row r="28" customFormat="false" ht="12.75" hidden="false" customHeight="false" outlineLevel="0" collapsed="false">
      <c r="A28" s="17"/>
      <c r="B28" s="17"/>
      <c r="C28" s="18" t="s">
        <v>86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</row>
    <row r="30" customFormat="false" ht="13.5" hidden="false" customHeight="false" outlineLevel="0" collapsed="false">
      <c r="A30" s="17"/>
      <c r="B30" s="19" t="n">
        <v>7</v>
      </c>
      <c r="C30" s="20" t="s">
        <v>14</v>
      </c>
      <c r="D30" s="17"/>
      <c r="E30" s="17"/>
      <c r="F30" s="17"/>
      <c r="G30" s="17"/>
      <c r="H30" s="20" t="s">
        <v>15</v>
      </c>
      <c r="I30" s="21"/>
      <c r="J30" s="21"/>
      <c r="K30" s="21"/>
      <c r="L30" s="21"/>
      <c r="M30" s="21"/>
      <c r="N30" s="21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23" t="s">
        <v>17</v>
      </c>
      <c r="I31" s="24" t="s">
        <v>17</v>
      </c>
      <c r="J31" s="24" t="s">
        <v>17</v>
      </c>
      <c r="K31" s="24" t="s">
        <v>17</v>
      </c>
      <c r="L31" s="24" t="s">
        <v>17</v>
      </c>
      <c r="M31" s="24" t="s">
        <v>17</v>
      </c>
      <c r="N31" s="24" t="s">
        <v>17</v>
      </c>
      <c r="O31" s="17"/>
      <c r="P31" s="25"/>
      <c r="Q31" s="20" t="s">
        <v>18</v>
      </c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</row>
    <row r="32" customFormat="false" ht="13.5" hidden="false" customHeight="false" outlineLevel="0" collapsed="false">
      <c r="A32" s="17"/>
      <c r="B32" s="20" t="s">
        <v>16</v>
      </c>
      <c r="C32" s="22"/>
      <c r="D32" s="17"/>
      <c r="E32" s="17"/>
      <c r="F32" s="17"/>
      <c r="G32" s="43" t="s">
        <v>23</v>
      </c>
      <c r="H32" s="29" t="n">
        <v>1</v>
      </c>
      <c r="I32" s="30" t="n">
        <v>2</v>
      </c>
      <c r="J32" s="30" t="n">
        <v>3</v>
      </c>
      <c r="K32" s="30" t="n">
        <v>4</v>
      </c>
      <c r="L32" s="30" t="n">
        <v>5</v>
      </c>
      <c r="M32" s="30" t="n">
        <v>6</v>
      </c>
      <c r="N32" s="30" t="n">
        <v>7</v>
      </c>
      <c r="O32" s="17"/>
      <c r="P32" s="31" t="s">
        <v>24</v>
      </c>
      <c r="Q32" s="32" t="s">
        <v>25</v>
      </c>
      <c r="R32" s="32" t="s">
        <v>26</v>
      </c>
      <c r="S32" s="32" t="s">
        <v>27</v>
      </c>
      <c r="T32" s="32" t="s">
        <v>28</v>
      </c>
      <c r="U32" s="32" t="s">
        <v>29</v>
      </c>
      <c r="V32" s="32" t="s">
        <v>30</v>
      </c>
      <c r="W32" s="32" t="s">
        <v>31</v>
      </c>
      <c r="X32" s="32" t="s">
        <v>32</v>
      </c>
      <c r="Y32" s="32" t="s">
        <v>33</v>
      </c>
      <c r="Z32" s="32" t="s">
        <v>34</v>
      </c>
      <c r="AA32" s="32" t="s">
        <v>35</v>
      </c>
      <c r="AB32" s="32" t="s">
        <v>36</v>
      </c>
      <c r="AC32" s="32" t="s">
        <v>37</v>
      </c>
      <c r="AD32" s="32" t="s">
        <v>38</v>
      </c>
      <c r="AE32" s="32" t="s">
        <v>39</v>
      </c>
      <c r="AF32" s="32" t="s">
        <v>40</v>
      </c>
      <c r="AG32" s="32" t="s">
        <v>41</v>
      </c>
      <c r="AH32" s="32" t="s">
        <v>42</v>
      </c>
      <c r="AI32" s="32" t="s">
        <v>43</v>
      </c>
      <c r="AJ32" s="32" t="s">
        <v>44</v>
      </c>
      <c r="AK32" s="32" t="s">
        <v>45</v>
      </c>
      <c r="AL32" s="32" t="s">
        <v>46</v>
      </c>
      <c r="AM32" s="32" t="s">
        <v>47</v>
      </c>
      <c r="AN32" s="32" t="s">
        <v>48</v>
      </c>
      <c r="AO32" s="32" t="s">
        <v>49</v>
      </c>
      <c r="AP32" s="32" t="s">
        <v>50</v>
      </c>
      <c r="AQ32" s="32" t="s">
        <v>51</v>
      </c>
      <c r="AR32" s="32" t="s">
        <v>52</v>
      </c>
      <c r="AS32" s="32" t="s">
        <v>53</v>
      </c>
      <c r="AT32" s="32" t="s">
        <v>54</v>
      </c>
      <c r="AU32" s="32" t="s">
        <v>55</v>
      </c>
      <c r="AV32" s="32" t="s">
        <v>56</v>
      </c>
      <c r="AW32" s="32" t="s">
        <v>57</v>
      </c>
      <c r="AX32" s="32" t="s">
        <v>58</v>
      </c>
      <c r="AY32" s="32" t="s">
        <v>59</v>
      </c>
      <c r="AZ32" s="32" t="s">
        <v>60</v>
      </c>
      <c r="BA32" s="32" t="s">
        <v>61</v>
      </c>
      <c r="BB32" s="32" t="s">
        <v>62</v>
      </c>
      <c r="BC32" s="32" t="s">
        <v>63</v>
      </c>
      <c r="BD32" s="32" t="s">
        <v>64</v>
      </c>
      <c r="BE32" s="32" t="s">
        <v>65</v>
      </c>
      <c r="BF32" s="32" t="s">
        <v>66</v>
      </c>
      <c r="BG32" s="32" t="s">
        <v>67</v>
      </c>
      <c r="BH32" s="32" t="s">
        <v>68</v>
      </c>
      <c r="BI32" s="32" t="s">
        <v>69</v>
      </c>
      <c r="BJ32" s="32" t="s">
        <v>70</v>
      </c>
      <c r="BK32" s="32" t="s">
        <v>71</v>
      </c>
      <c r="BL32" s="32" t="s">
        <v>72</v>
      </c>
      <c r="BM32" s="32" t="s">
        <v>73</v>
      </c>
      <c r="BN32" s="32" t="s">
        <v>74</v>
      </c>
      <c r="BO32" s="32" t="s">
        <v>75</v>
      </c>
      <c r="BP32" s="32" t="s">
        <v>76</v>
      </c>
    </row>
    <row r="33" customFormat="false" ht="12.75" hidden="false" customHeight="true" outlineLevel="0" collapsed="false">
      <c r="A33" s="17"/>
      <c r="B33" s="26" t="s">
        <v>19</v>
      </c>
      <c r="C33" s="26" t="s">
        <v>20</v>
      </c>
      <c r="D33" s="26" t="s">
        <v>21</v>
      </c>
      <c r="E33" s="27" t="s">
        <v>22</v>
      </c>
      <c r="F33" s="17"/>
      <c r="G33" s="40" t="n">
        <v>1</v>
      </c>
      <c r="H33" s="35" t="s">
        <v>77</v>
      </c>
      <c r="I33" s="35" t="s">
        <v>77</v>
      </c>
      <c r="J33" s="35" t="s">
        <v>77</v>
      </c>
      <c r="K33" s="35" t="s">
        <v>77</v>
      </c>
      <c r="L33" s="34"/>
      <c r="M33" s="34"/>
      <c r="N33" s="34"/>
      <c r="O33" s="17"/>
      <c r="P33" s="36" t="n">
        <v>1</v>
      </c>
      <c r="Q33" s="37" t="n">
        <v>1</v>
      </c>
      <c r="R33" s="37" t="n">
        <v>2</v>
      </c>
      <c r="S33" s="37" t="n">
        <v>3</v>
      </c>
      <c r="T33" s="37" t="n">
        <v>4</v>
      </c>
      <c r="U33" s="37" t="n">
        <v>5</v>
      </c>
      <c r="V33" s="37" t="n">
        <v>6</v>
      </c>
      <c r="W33" s="37" t="n">
        <v>7</v>
      </c>
      <c r="X33" s="37" t="n">
        <v>1</v>
      </c>
      <c r="Y33" s="37" t="n">
        <v>2</v>
      </c>
      <c r="Z33" s="37" t="n">
        <v>3</v>
      </c>
      <c r="AA33" s="37" t="n">
        <v>4</v>
      </c>
      <c r="AB33" s="37" t="n">
        <v>5</v>
      </c>
      <c r="AC33" s="37" t="n">
        <v>6</v>
      </c>
      <c r="AD33" s="37" t="n">
        <v>7</v>
      </c>
      <c r="AE33" s="37" t="n">
        <v>1</v>
      </c>
      <c r="AF33" s="37" t="n">
        <v>2</v>
      </c>
      <c r="AG33" s="37" t="n">
        <v>3</v>
      </c>
      <c r="AH33" s="37" t="n">
        <v>4</v>
      </c>
      <c r="AI33" s="37" t="n">
        <v>5</v>
      </c>
      <c r="AJ33" s="37" t="n">
        <v>6</v>
      </c>
      <c r="AK33" s="37" t="n">
        <v>7</v>
      </c>
      <c r="AL33" s="37" t="n">
        <v>1</v>
      </c>
      <c r="AM33" s="37" t="n">
        <v>2</v>
      </c>
      <c r="AN33" s="37" t="n">
        <v>3</v>
      </c>
      <c r="AO33" s="37" t="n">
        <v>4</v>
      </c>
      <c r="AP33" s="37" t="n">
        <v>5</v>
      </c>
      <c r="AQ33" s="37" t="n">
        <v>6</v>
      </c>
      <c r="AR33" s="37" t="n">
        <v>7</v>
      </c>
      <c r="AS33" s="37" t="n">
        <v>1</v>
      </c>
      <c r="AT33" s="37" t="n">
        <v>2</v>
      </c>
      <c r="AU33" s="37" t="n">
        <v>3</v>
      </c>
      <c r="AV33" s="37" t="n">
        <v>4</v>
      </c>
      <c r="AW33" s="37" t="n">
        <v>5</v>
      </c>
      <c r="AX33" s="37" t="n">
        <v>6</v>
      </c>
      <c r="AY33" s="37" t="n">
        <v>7</v>
      </c>
      <c r="AZ33" s="37" t="n">
        <v>1</v>
      </c>
      <c r="BA33" s="37" t="n">
        <v>2</v>
      </c>
      <c r="BB33" s="37" t="n">
        <v>3</v>
      </c>
      <c r="BC33" s="37" t="n">
        <v>4</v>
      </c>
      <c r="BD33" s="37" t="n">
        <v>5</v>
      </c>
      <c r="BE33" s="37" t="n">
        <v>6</v>
      </c>
      <c r="BF33" s="37" t="n">
        <v>7</v>
      </c>
      <c r="BG33" s="37" t="n">
        <v>1</v>
      </c>
      <c r="BH33" s="37" t="n">
        <v>2</v>
      </c>
      <c r="BI33" s="37" t="n">
        <v>3</v>
      </c>
      <c r="BJ33" s="37" t="n">
        <v>4</v>
      </c>
      <c r="BK33" s="37" t="n">
        <v>5</v>
      </c>
      <c r="BL33" s="37" t="n">
        <v>6</v>
      </c>
      <c r="BM33" s="37" t="n">
        <v>7</v>
      </c>
      <c r="BN33" s="37" t="n">
        <v>1</v>
      </c>
      <c r="BO33" s="37" t="n">
        <v>2</v>
      </c>
      <c r="BP33" s="37" t="n">
        <v>3</v>
      </c>
    </row>
    <row r="34" customFormat="false" ht="12.75" hidden="false" customHeight="false" outlineLevel="0" collapsed="false">
      <c r="A34" s="17"/>
      <c r="B34" s="26"/>
      <c r="C34" s="26"/>
      <c r="D34" s="26"/>
      <c r="E34" s="27"/>
      <c r="F34" s="17"/>
      <c r="G34" s="40" t="n">
        <v>2</v>
      </c>
      <c r="H34" s="34"/>
      <c r="I34" s="35" t="s">
        <v>77</v>
      </c>
      <c r="J34" s="35" t="s">
        <v>77</v>
      </c>
      <c r="K34" s="35" t="s">
        <v>77</v>
      </c>
      <c r="L34" s="35" t="s">
        <v>77</v>
      </c>
      <c r="M34" s="34"/>
      <c r="N34" s="34"/>
      <c r="O34" s="17"/>
      <c r="P34" s="36" t="n">
        <v>2</v>
      </c>
      <c r="Q34" s="37" t="n">
        <v>2</v>
      </c>
      <c r="R34" s="37" t="n">
        <v>3</v>
      </c>
      <c r="S34" s="37" t="n">
        <v>4</v>
      </c>
      <c r="T34" s="37" t="n">
        <v>5</v>
      </c>
      <c r="U34" s="37" t="n">
        <v>6</v>
      </c>
      <c r="V34" s="37" t="n">
        <v>7</v>
      </c>
      <c r="W34" s="37" t="n">
        <v>1</v>
      </c>
      <c r="X34" s="37" t="n">
        <v>2</v>
      </c>
      <c r="Y34" s="37" t="n">
        <v>3</v>
      </c>
      <c r="Z34" s="37" t="n">
        <v>4</v>
      </c>
      <c r="AA34" s="37" t="n">
        <v>5</v>
      </c>
      <c r="AB34" s="37" t="n">
        <v>6</v>
      </c>
      <c r="AC34" s="37" t="n">
        <v>7</v>
      </c>
      <c r="AD34" s="37" t="n">
        <v>1</v>
      </c>
      <c r="AE34" s="37" t="n">
        <v>2</v>
      </c>
      <c r="AF34" s="37" t="n">
        <v>3</v>
      </c>
      <c r="AG34" s="37" t="n">
        <v>4</v>
      </c>
      <c r="AH34" s="37" t="n">
        <v>5</v>
      </c>
      <c r="AI34" s="37" t="n">
        <v>6</v>
      </c>
      <c r="AJ34" s="37" t="n">
        <v>7</v>
      </c>
      <c r="AK34" s="37" t="n">
        <v>1</v>
      </c>
      <c r="AL34" s="37" t="n">
        <v>2</v>
      </c>
      <c r="AM34" s="37" t="n">
        <v>3</v>
      </c>
      <c r="AN34" s="37" t="n">
        <v>4</v>
      </c>
      <c r="AO34" s="37" t="n">
        <v>5</v>
      </c>
      <c r="AP34" s="37" t="n">
        <v>6</v>
      </c>
      <c r="AQ34" s="37" t="n">
        <v>7</v>
      </c>
      <c r="AR34" s="37" t="n">
        <v>1</v>
      </c>
      <c r="AS34" s="37" t="n">
        <v>2</v>
      </c>
      <c r="AT34" s="37" t="n">
        <v>3</v>
      </c>
      <c r="AU34" s="37" t="n">
        <v>4</v>
      </c>
      <c r="AV34" s="37" t="n">
        <v>5</v>
      </c>
      <c r="AW34" s="37" t="n">
        <v>6</v>
      </c>
      <c r="AX34" s="37" t="n">
        <v>7</v>
      </c>
      <c r="AY34" s="37" t="n">
        <v>1</v>
      </c>
      <c r="AZ34" s="37" t="n">
        <v>2</v>
      </c>
      <c r="BA34" s="37" t="n">
        <v>3</v>
      </c>
      <c r="BB34" s="37" t="n">
        <v>4</v>
      </c>
      <c r="BC34" s="37" t="n">
        <v>5</v>
      </c>
      <c r="BD34" s="37" t="n">
        <v>6</v>
      </c>
      <c r="BE34" s="37" t="n">
        <v>7</v>
      </c>
      <c r="BF34" s="37" t="n">
        <v>1</v>
      </c>
      <c r="BG34" s="37" t="n">
        <v>2</v>
      </c>
      <c r="BH34" s="37" t="n">
        <v>3</v>
      </c>
      <c r="BI34" s="37" t="n">
        <v>4</v>
      </c>
      <c r="BJ34" s="37" t="n">
        <v>5</v>
      </c>
      <c r="BK34" s="37" t="n">
        <v>6</v>
      </c>
      <c r="BL34" s="37" t="n">
        <v>7</v>
      </c>
      <c r="BM34" s="37" t="n">
        <v>1</v>
      </c>
      <c r="BN34" s="37" t="n">
        <v>2</v>
      </c>
      <c r="BO34" s="37" t="n">
        <v>3</v>
      </c>
      <c r="BP34" s="37" t="n">
        <v>4</v>
      </c>
    </row>
    <row r="35" customFormat="false" ht="12.75" hidden="false" customHeight="false" outlineLevel="0" collapsed="false">
      <c r="A35" s="17"/>
      <c r="B35" s="37" t="s">
        <v>77</v>
      </c>
      <c r="C35" s="38" t="n">
        <v>0.291666666666667</v>
      </c>
      <c r="D35" s="38" t="n">
        <v>0.708333333333333</v>
      </c>
      <c r="E35" s="39" t="n">
        <v>10</v>
      </c>
      <c r="F35" s="17"/>
      <c r="G35" s="40" t="n">
        <v>3</v>
      </c>
      <c r="H35" s="34"/>
      <c r="I35" s="34"/>
      <c r="J35" s="35" t="s">
        <v>77</v>
      </c>
      <c r="K35" s="35" t="s">
        <v>77</v>
      </c>
      <c r="L35" s="35" t="s">
        <v>77</v>
      </c>
      <c r="M35" s="35" t="s">
        <v>77</v>
      </c>
      <c r="N35" s="34"/>
      <c r="O35" s="17"/>
      <c r="P35" s="36" t="n">
        <v>3</v>
      </c>
      <c r="Q35" s="37" t="n">
        <v>3</v>
      </c>
      <c r="R35" s="37" t="n">
        <v>4</v>
      </c>
      <c r="S35" s="37" t="n">
        <v>5</v>
      </c>
      <c r="T35" s="37" t="n">
        <v>6</v>
      </c>
      <c r="U35" s="37" t="n">
        <v>7</v>
      </c>
      <c r="V35" s="37" t="n">
        <v>1</v>
      </c>
      <c r="W35" s="37" t="n">
        <v>2</v>
      </c>
      <c r="X35" s="37" t="n">
        <v>3</v>
      </c>
      <c r="Y35" s="37" t="n">
        <v>4</v>
      </c>
      <c r="Z35" s="37" t="n">
        <v>5</v>
      </c>
      <c r="AA35" s="37" t="n">
        <v>6</v>
      </c>
      <c r="AB35" s="37" t="n">
        <v>7</v>
      </c>
      <c r="AC35" s="37" t="n">
        <v>1</v>
      </c>
      <c r="AD35" s="37" t="n">
        <v>2</v>
      </c>
      <c r="AE35" s="37" t="n">
        <v>3</v>
      </c>
      <c r="AF35" s="37" t="n">
        <v>4</v>
      </c>
      <c r="AG35" s="37" t="n">
        <v>5</v>
      </c>
      <c r="AH35" s="37" t="n">
        <v>6</v>
      </c>
      <c r="AI35" s="37" t="n">
        <v>7</v>
      </c>
      <c r="AJ35" s="37" t="n">
        <v>1</v>
      </c>
      <c r="AK35" s="37" t="n">
        <v>2</v>
      </c>
      <c r="AL35" s="37" t="n">
        <v>3</v>
      </c>
      <c r="AM35" s="37" t="n">
        <v>4</v>
      </c>
      <c r="AN35" s="37" t="n">
        <v>5</v>
      </c>
      <c r="AO35" s="37" t="n">
        <v>6</v>
      </c>
      <c r="AP35" s="37" t="n">
        <v>7</v>
      </c>
      <c r="AQ35" s="37" t="n">
        <v>1</v>
      </c>
      <c r="AR35" s="37" t="n">
        <v>2</v>
      </c>
      <c r="AS35" s="37" t="n">
        <v>3</v>
      </c>
      <c r="AT35" s="37" t="n">
        <v>4</v>
      </c>
      <c r="AU35" s="37" t="n">
        <v>5</v>
      </c>
      <c r="AV35" s="37" t="n">
        <v>6</v>
      </c>
      <c r="AW35" s="37" t="n">
        <v>7</v>
      </c>
      <c r="AX35" s="37" t="n">
        <v>1</v>
      </c>
      <c r="AY35" s="37" t="n">
        <v>2</v>
      </c>
      <c r="AZ35" s="37" t="n">
        <v>3</v>
      </c>
      <c r="BA35" s="37" t="n">
        <v>4</v>
      </c>
      <c r="BB35" s="37" t="n">
        <v>5</v>
      </c>
      <c r="BC35" s="37" t="n">
        <v>6</v>
      </c>
      <c r="BD35" s="37" t="n">
        <v>7</v>
      </c>
      <c r="BE35" s="37" t="n">
        <v>1</v>
      </c>
      <c r="BF35" s="37" t="n">
        <v>2</v>
      </c>
      <c r="BG35" s="37" t="n">
        <v>3</v>
      </c>
      <c r="BH35" s="37" t="n">
        <v>4</v>
      </c>
      <c r="BI35" s="37" t="n">
        <v>5</v>
      </c>
      <c r="BJ35" s="37" t="n">
        <v>6</v>
      </c>
      <c r="BK35" s="37" t="n">
        <v>7</v>
      </c>
      <c r="BL35" s="37" t="n">
        <v>1</v>
      </c>
      <c r="BM35" s="37" t="n">
        <v>2</v>
      </c>
      <c r="BN35" s="37" t="n">
        <v>3</v>
      </c>
      <c r="BO35" s="37" t="n">
        <v>4</v>
      </c>
      <c r="BP35" s="37" t="n">
        <v>5</v>
      </c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40" t="n">
        <v>4</v>
      </c>
      <c r="H36" s="34"/>
      <c r="I36" s="34"/>
      <c r="J36" s="34"/>
      <c r="K36" s="35" t="s">
        <v>77</v>
      </c>
      <c r="L36" s="35" t="s">
        <v>77</v>
      </c>
      <c r="M36" s="35" t="s">
        <v>77</v>
      </c>
      <c r="N36" s="35" t="s">
        <v>77</v>
      </c>
      <c r="O36" s="17"/>
      <c r="P36" s="36" t="n">
        <v>4</v>
      </c>
      <c r="Q36" s="37" t="n">
        <v>4</v>
      </c>
      <c r="R36" s="37" t="n">
        <v>5</v>
      </c>
      <c r="S36" s="37" t="n">
        <v>6</v>
      </c>
      <c r="T36" s="37" t="n">
        <v>7</v>
      </c>
      <c r="U36" s="37" t="n">
        <v>1</v>
      </c>
      <c r="V36" s="37" t="n">
        <v>2</v>
      </c>
      <c r="W36" s="37" t="n">
        <v>3</v>
      </c>
      <c r="X36" s="37" t="n">
        <v>4</v>
      </c>
      <c r="Y36" s="37" t="n">
        <v>5</v>
      </c>
      <c r="Z36" s="37" t="n">
        <v>6</v>
      </c>
      <c r="AA36" s="37" t="n">
        <v>7</v>
      </c>
      <c r="AB36" s="37" t="n">
        <v>1</v>
      </c>
      <c r="AC36" s="37" t="n">
        <v>2</v>
      </c>
      <c r="AD36" s="37" t="n">
        <v>3</v>
      </c>
      <c r="AE36" s="37" t="n">
        <v>4</v>
      </c>
      <c r="AF36" s="37" t="n">
        <v>5</v>
      </c>
      <c r="AG36" s="37" t="n">
        <v>6</v>
      </c>
      <c r="AH36" s="37" t="n">
        <v>7</v>
      </c>
      <c r="AI36" s="37" t="n">
        <v>1</v>
      </c>
      <c r="AJ36" s="37" t="n">
        <v>2</v>
      </c>
      <c r="AK36" s="37" t="n">
        <v>3</v>
      </c>
      <c r="AL36" s="37" t="n">
        <v>4</v>
      </c>
      <c r="AM36" s="37" t="n">
        <v>5</v>
      </c>
      <c r="AN36" s="37" t="n">
        <v>6</v>
      </c>
      <c r="AO36" s="37" t="n">
        <v>7</v>
      </c>
      <c r="AP36" s="37" t="n">
        <v>1</v>
      </c>
      <c r="AQ36" s="37" t="n">
        <v>2</v>
      </c>
      <c r="AR36" s="37" t="n">
        <v>3</v>
      </c>
      <c r="AS36" s="37" t="n">
        <v>4</v>
      </c>
      <c r="AT36" s="37" t="n">
        <v>5</v>
      </c>
      <c r="AU36" s="37" t="n">
        <v>6</v>
      </c>
      <c r="AV36" s="37" t="n">
        <v>7</v>
      </c>
      <c r="AW36" s="37" t="n">
        <v>1</v>
      </c>
      <c r="AX36" s="37" t="n">
        <v>2</v>
      </c>
      <c r="AY36" s="37" t="n">
        <v>3</v>
      </c>
      <c r="AZ36" s="37" t="n">
        <v>4</v>
      </c>
      <c r="BA36" s="37" t="n">
        <v>5</v>
      </c>
      <c r="BB36" s="37" t="n">
        <v>6</v>
      </c>
      <c r="BC36" s="37" t="n">
        <v>7</v>
      </c>
      <c r="BD36" s="37" t="n">
        <v>1</v>
      </c>
      <c r="BE36" s="37" t="n">
        <v>2</v>
      </c>
      <c r="BF36" s="37" t="n">
        <v>3</v>
      </c>
      <c r="BG36" s="37" t="n">
        <v>4</v>
      </c>
      <c r="BH36" s="37" t="n">
        <v>5</v>
      </c>
      <c r="BI36" s="37" t="n">
        <v>6</v>
      </c>
      <c r="BJ36" s="37" t="n">
        <v>7</v>
      </c>
      <c r="BK36" s="37" t="n">
        <v>1</v>
      </c>
      <c r="BL36" s="37" t="n">
        <v>2</v>
      </c>
      <c r="BM36" s="37" t="n">
        <v>3</v>
      </c>
      <c r="BN36" s="37" t="n">
        <v>4</v>
      </c>
      <c r="BO36" s="37" t="n">
        <v>5</v>
      </c>
      <c r="BP36" s="37" t="n">
        <v>6</v>
      </c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40" t="n">
        <v>5</v>
      </c>
      <c r="H37" s="35" t="s">
        <v>77</v>
      </c>
      <c r="I37" s="34"/>
      <c r="J37" s="34"/>
      <c r="K37" s="34"/>
      <c r="L37" s="35" t="s">
        <v>77</v>
      </c>
      <c r="M37" s="35" t="s">
        <v>77</v>
      </c>
      <c r="N37" s="35" t="s">
        <v>77</v>
      </c>
      <c r="O37" s="17"/>
      <c r="P37" s="36" t="n">
        <v>5</v>
      </c>
      <c r="Q37" s="37" t="n">
        <v>5</v>
      </c>
      <c r="R37" s="37" t="n">
        <v>6</v>
      </c>
      <c r="S37" s="37" t="n">
        <v>7</v>
      </c>
      <c r="T37" s="37" t="n">
        <v>1</v>
      </c>
      <c r="U37" s="37" t="n">
        <v>2</v>
      </c>
      <c r="V37" s="37" t="n">
        <v>3</v>
      </c>
      <c r="W37" s="37" t="n">
        <v>4</v>
      </c>
      <c r="X37" s="37" t="n">
        <v>5</v>
      </c>
      <c r="Y37" s="37" t="n">
        <v>6</v>
      </c>
      <c r="Z37" s="37" t="n">
        <v>7</v>
      </c>
      <c r="AA37" s="37" t="n">
        <v>1</v>
      </c>
      <c r="AB37" s="37" t="n">
        <v>2</v>
      </c>
      <c r="AC37" s="37" t="n">
        <v>3</v>
      </c>
      <c r="AD37" s="37" t="n">
        <v>4</v>
      </c>
      <c r="AE37" s="37" t="n">
        <v>5</v>
      </c>
      <c r="AF37" s="37" t="n">
        <v>6</v>
      </c>
      <c r="AG37" s="37" t="n">
        <v>7</v>
      </c>
      <c r="AH37" s="37" t="n">
        <v>1</v>
      </c>
      <c r="AI37" s="37" t="n">
        <v>2</v>
      </c>
      <c r="AJ37" s="37" t="n">
        <v>3</v>
      </c>
      <c r="AK37" s="37" t="n">
        <v>4</v>
      </c>
      <c r="AL37" s="37" t="n">
        <v>5</v>
      </c>
      <c r="AM37" s="37" t="n">
        <v>6</v>
      </c>
      <c r="AN37" s="37" t="n">
        <v>7</v>
      </c>
      <c r="AO37" s="37" t="n">
        <v>1</v>
      </c>
      <c r="AP37" s="37" t="n">
        <v>2</v>
      </c>
      <c r="AQ37" s="37" t="n">
        <v>3</v>
      </c>
      <c r="AR37" s="37" t="n">
        <v>4</v>
      </c>
      <c r="AS37" s="37" t="n">
        <v>5</v>
      </c>
      <c r="AT37" s="37" t="n">
        <v>6</v>
      </c>
      <c r="AU37" s="37" t="n">
        <v>7</v>
      </c>
      <c r="AV37" s="37" t="n">
        <v>1</v>
      </c>
      <c r="AW37" s="37" t="n">
        <v>2</v>
      </c>
      <c r="AX37" s="37" t="n">
        <v>3</v>
      </c>
      <c r="AY37" s="37" t="n">
        <v>4</v>
      </c>
      <c r="AZ37" s="37" t="n">
        <v>5</v>
      </c>
      <c r="BA37" s="37" t="n">
        <v>6</v>
      </c>
      <c r="BB37" s="37" t="n">
        <v>7</v>
      </c>
      <c r="BC37" s="37" t="n">
        <v>1</v>
      </c>
      <c r="BD37" s="37" t="n">
        <v>2</v>
      </c>
      <c r="BE37" s="37" t="n">
        <v>3</v>
      </c>
      <c r="BF37" s="37" t="n">
        <v>4</v>
      </c>
      <c r="BG37" s="37" t="n">
        <v>5</v>
      </c>
      <c r="BH37" s="37" t="n">
        <v>6</v>
      </c>
      <c r="BI37" s="37" t="n">
        <v>7</v>
      </c>
      <c r="BJ37" s="37" t="n">
        <v>1</v>
      </c>
      <c r="BK37" s="37" t="n">
        <v>2</v>
      </c>
      <c r="BL37" s="37" t="n">
        <v>3</v>
      </c>
      <c r="BM37" s="37" t="n">
        <v>4</v>
      </c>
      <c r="BN37" s="37" t="n">
        <v>5</v>
      </c>
      <c r="BO37" s="37" t="n">
        <v>6</v>
      </c>
      <c r="BP37" s="37" t="n">
        <v>7</v>
      </c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40" t="n">
        <v>6</v>
      </c>
      <c r="H38" s="35" t="s">
        <v>77</v>
      </c>
      <c r="I38" s="35" t="s">
        <v>77</v>
      </c>
      <c r="J38" s="34"/>
      <c r="K38" s="34"/>
      <c r="L38" s="34"/>
      <c r="M38" s="35" t="s">
        <v>77</v>
      </c>
      <c r="N38" s="35" t="s">
        <v>77</v>
      </c>
      <c r="O38" s="17"/>
      <c r="P38" s="36" t="n">
        <v>6</v>
      </c>
      <c r="Q38" s="37" t="n">
        <v>6</v>
      </c>
      <c r="R38" s="37" t="n">
        <v>7</v>
      </c>
      <c r="S38" s="37" t="n">
        <v>1</v>
      </c>
      <c r="T38" s="37" t="n">
        <v>2</v>
      </c>
      <c r="U38" s="37" t="n">
        <v>3</v>
      </c>
      <c r="V38" s="37" t="n">
        <v>4</v>
      </c>
      <c r="W38" s="37" t="n">
        <v>5</v>
      </c>
      <c r="X38" s="37" t="n">
        <v>6</v>
      </c>
      <c r="Y38" s="37" t="n">
        <v>7</v>
      </c>
      <c r="Z38" s="37" t="n">
        <v>1</v>
      </c>
      <c r="AA38" s="37" t="n">
        <v>2</v>
      </c>
      <c r="AB38" s="37" t="n">
        <v>3</v>
      </c>
      <c r="AC38" s="37" t="n">
        <v>4</v>
      </c>
      <c r="AD38" s="37" t="n">
        <v>5</v>
      </c>
      <c r="AE38" s="37" t="n">
        <v>6</v>
      </c>
      <c r="AF38" s="37" t="n">
        <v>7</v>
      </c>
      <c r="AG38" s="37" t="n">
        <v>1</v>
      </c>
      <c r="AH38" s="37" t="n">
        <v>2</v>
      </c>
      <c r="AI38" s="37" t="n">
        <v>3</v>
      </c>
      <c r="AJ38" s="37" t="n">
        <v>4</v>
      </c>
      <c r="AK38" s="37" t="n">
        <v>5</v>
      </c>
      <c r="AL38" s="37" t="n">
        <v>6</v>
      </c>
      <c r="AM38" s="37" t="n">
        <v>7</v>
      </c>
      <c r="AN38" s="37" t="n">
        <v>1</v>
      </c>
      <c r="AO38" s="37" t="n">
        <v>2</v>
      </c>
      <c r="AP38" s="37" t="n">
        <v>3</v>
      </c>
      <c r="AQ38" s="37" t="n">
        <v>4</v>
      </c>
      <c r="AR38" s="37" t="n">
        <v>5</v>
      </c>
      <c r="AS38" s="37" t="n">
        <v>6</v>
      </c>
      <c r="AT38" s="37" t="n">
        <v>7</v>
      </c>
      <c r="AU38" s="37" t="n">
        <v>1</v>
      </c>
      <c r="AV38" s="37" t="n">
        <v>2</v>
      </c>
      <c r="AW38" s="37" t="n">
        <v>3</v>
      </c>
      <c r="AX38" s="37" t="n">
        <v>4</v>
      </c>
      <c r="AY38" s="37" t="n">
        <v>5</v>
      </c>
      <c r="AZ38" s="37" t="n">
        <v>6</v>
      </c>
      <c r="BA38" s="37" t="n">
        <v>7</v>
      </c>
      <c r="BB38" s="37" t="n">
        <v>1</v>
      </c>
      <c r="BC38" s="37" t="n">
        <v>2</v>
      </c>
      <c r="BD38" s="37" t="n">
        <v>3</v>
      </c>
      <c r="BE38" s="37" t="n">
        <v>4</v>
      </c>
      <c r="BF38" s="37" t="n">
        <v>5</v>
      </c>
      <c r="BG38" s="37" t="n">
        <v>6</v>
      </c>
      <c r="BH38" s="37" t="n">
        <v>7</v>
      </c>
      <c r="BI38" s="37" t="n">
        <v>1</v>
      </c>
      <c r="BJ38" s="37" t="n">
        <v>2</v>
      </c>
      <c r="BK38" s="37" t="n">
        <v>3</v>
      </c>
      <c r="BL38" s="37" t="n">
        <v>4</v>
      </c>
      <c r="BM38" s="37" t="n">
        <v>5</v>
      </c>
      <c r="BN38" s="37" t="n">
        <v>6</v>
      </c>
      <c r="BO38" s="37" t="n">
        <v>7</v>
      </c>
      <c r="BP38" s="37" t="n">
        <v>1</v>
      </c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42" t="n">
        <v>7</v>
      </c>
      <c r="H39" s="35" t="s">
        <v>77</v>
      </c>
      <c r="I39" s="35" t="s">
        <v>77</v>
      </c>
      <c r="J39" s="35" t="s">
        <v>77</v>
      </c>
      <c r="K39" s="34"/>
      <c r="L39" s="34"/>
      <c r="M39" s="34"/>
      <c r="N39" s="35" t="s">
        <v>77</v>
      </c>
      <c r="O39" s="17"/>
      <c r="P39" s="36" t="n">
        <v>7</v>
      </c>
      <c r="Q39" s="37" t="n">
        <v>7</v>
      </c>
      <c r="R39" s="37" t="n">
        <v>1</v>
      </c>
      <c r="S39" s="37" t="n">
        <v>2</v>
      </c>
      <c r="T39" s="37" t="n">
        <v>3</v>
      </c>
      <c r="U39" s="37" t="n">
        <v>4</v>
      </c>
      <c r="V39" s="37" t="n">
        <v>5</v>
      </c>
      <c r="W39" s="37" t="n">
        <v>6</v>
      </c>
      <c r="X39" s="37" t="n">
        <v>7</v>
      </c>
      <c r="Y39" s="37" t="n">
        <v>1</v>
      </c>
      <c r="Z39" s="37" t="n">
        <v>2</v>
      </c>
      <c r="AA39" s="37" t="n">
        <v>3</v>
      </c>
      <c r="AB39" s="37" t="n">
        <v>4</v>
      </c>
      <c r="AC39" s="37" t="n">
        <v>5</v>
      </c>
      <c r="AD39" s="37" t="n">
        <v>6</v>
      </c>
      <c r="AE39" s="37" t="n">
        <v>7</v>
      </c>
      <c r="AF39" s="37" t="n">
        <v>1</v>
      </c>
      <c r="AG39" s="37" t="n">
        <v>2</v>
      </c>
      <c r="AH39" s="37" t="n">
        <v>3</v>
      </c>
      <c r="AI39" s="37" t="n">
        <v>4</v>
      </c>
      <c r="AJ39" s="37" t="n">
        <v>5</v>
      </c>
      <c r="AK39" s="37" t="n">
        <v>6</v>
      </c>
      <c r="AL39" s="37" t="n">
        <v>7</v>
      </c>
      <c r="AM39" s="37" t="n">
        <v>1</v>
      </c>
      <c r="AN39" s="37" t="n">
        <v>2</v>
      </c>
      <c r="AO39" s="37" t="n">
        <v>3</v>
      </c>
      <c r="AP39" s="37" t="n">
        <v>4</v>
      </c>
      <c r="AQ39" s="37" t="n">
        <v>5</v>
      </c>
      <c r="AR39" s="37" t="n">
        <v>6</v>
      </c>
      <c r="AS39" s="37" t="n">
        <v>7</v>
      </c>
      <c r="AT39" s="37" t="n">
        <v>1</v>
      </c>
      <c r="AU39" s="37" t="n">
        <v>2</v>
      </c>
      <c r="AV39" s="37" t="n">
        <v>3</v>
      </c>
      <c r="AW39" s="37" t="n">
        <v>4</v>
      </c>
      <c r="AX39" s="37" t="n">
        <v>5</v>
      </c>
      <c r="AY39" s="37" t="n">
        <v>6</v>
      </c>
      <c r="AZ39" s="37" t="n">
        <v>7</v>
      </c>
      <c r="BA39" s="37" t="n">
        <v>1</v>
      </c>
      <c r="BB39" s="37" t="n">
        <v>2</v>
      </c>
      <c r="BC39" s="37" t="n">
        <v>3</v>
      </c>
      <c r="BD39" s="37" t="n">
        <v>4</v>
      </c>
      <c r="BE39" s="37" t="n">
        <v>5</v>
      </c>
      <c r="BF39" s="37" t="n">
        <v>6</v>
      </c>
      <c r="BG39" s="37" t="n">
        <v>7</v>
      </c>
      <c r="BH39" s="37" t="n">
        <v>1</v>
      </c>
      <c r="BI39" s="37" t="n">
        <v>2</v>
      </c>
      <c r="BJ39" s="37" t="n">
        <v>3</v>
      </c>
      <c r="BK39" s="37" t="n">
        <v>4</v>
      </c>
      <c r="BL39" s="37" t="n">
        <v>5</v>
      </c>
      <c r="BM39" s="37" t="n">
        <v>6</v>
      </c>
      <c r="BN39" s="37" t="n">
        <v>7</v>
      </c>
      <c r="BO39" s="37" t="n">
        <v>1</v>
      </c>
      <c r="BP39" s="37" t="n">
        <v>2</v>
      </c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</row>
    <row r="43" customFormat="false" ht="12.75" hidden="false" customHeight="false" outlineLevel="0" collapsed="false">
      <c r="A43" s="17"/>
      <c r="B43" s="18" t="s">
        <v>87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</row>
    <row r="45" customFormat="false" ht="13.5" hidden="false" customHeight="false" outlineLevel="0" collapsed="false">
      <c r="A45" s="17"/>
      <c r="B45" s="19" t="n">
        <v>7</v>
      </c>
      <c r="C45" s="20" t="s">
        <v>14</v>
      </c>
      <c r="D45" s="17"/>
      <c r="E45" s="17"/>
      <c r="F45" s="17"/>
      <c r="G45" s="17"/>
      <c r="H45" s="20" t="s">
        <v>15</v>
      </c>
      <c r="I45" s="21"/>
      <c r="J45" s="21"/>
      <c r="K45" s="21"/>
      <c r="L45" s="21"/>
      <c r="M45" s="21"/>
      <c r="N45" s="21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23" t="s">
        <v>17</v>
      </c>
      <c r="I46" s="24" t="s">
        <v>17</v>
      </c>
      <c r="J46" s="24" t="s">
        <v>17</v>
      </c>
      <c r="K46" s="24" t="s">
        <v>17</v>
      </c>
      <c r="L46" s="24" t="s">
        <v>17</v>
      </c>
      <c r="M46" s="24" t="s">
        <v>17</v>
      </c>
      <c r="N46" s="24" t="s">
        <v>17</v>
      </c>
      <c r="O46" s="17"/>
      <c r="P46" s="25"/>
      <c r="Q46" s="20" t="s">
        <v>18</v>
      </c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</row>
    <row r="47" customFormat="false" ht="13.5" hidden="false" customHeight="false" outlineLevel="0" collapsed="false">
      <c r="A47" s="17"/>
      <c r="B47" s="20" t="s">
        <v>16</v>
      </c>
      <c r="C47" s="22"/>
      <c r="D47" s="17"/>
      <c r="E47" s="17"/>
      <c r="F47" s="17"/>
      <c r="G47" s="43" t="s">
        <v>23</v>
      </c>
      <c r="H47" s="29" t="n">
        <v>1</v>
      </c>
      <c r="I47" s="30" t="n">
        <v>2</v>
      </c>
      <c r="J47" s="30" t="n">
        <v>3</v>
      </c>
      <c r="K47" s="30" t="n">
        <v>4</v>
      </c>
      <c r="L47" s="30" t="n">
        <v>5</v>
      </c>
      <c r="M47" s="30" t="n">
        <v>6</v>
      </c>
      <c r="N47" s="30" t="n">
        <v>7</v>
      </c>
      <c r="O47" s="17"/>
      <c r="P47" s="31" t="s">
        <v>24</v>
      </c>
      <c r="Q47" s="32" t="s">
        <v>25</v>
      </c>
      <c r="R47" s="32" t="s">
        <v>26</v>
      </c>
      <c r="S47" s="32" t="s">
        <v>27</v>
      </c>
      <c r="T47" s="32" t="s">
        <v>28</v>
      </c>
      <c r="U47" s="32" t="s">
        <v>29</v>
      </c>
      <c r="V47" s="32" t="s">
        <v>30</v>
      </c>
      <c r="W47" s="32" t="s">
        <v>31</v>
      </c>
      <c r="X47" s="32" t="s">
        <v>32</v>
      </c>
      <c r="Y47" s="32" t="s">
        <v>33</v>
      </c>
      <c r="Z47" s="32" t="s">
        <v>34</v>
      </c>
      <c r="AA47" s="32" t="s">
        <v>35</v>
      </c>
      <c r="AB47" s="32" t="s">
        <v>36</v>
      </c>
      <c r="AC47" s="32" t="s">
        <v>37</v>
      </c>
      <c r="AD47" s="32" t="s">
        <v>38</v>
      </c>
      <c r="AE47" s="32" t="s">
        <v>39</v>
      </c>
      <c r="AF47" s="32" t="s">
        <v>40</v>
      </c>
      <c r="AG47" s="32" t="s">
        <v>41</v>
      </c>
      <c r="AH47" s="32" t="s">
        <v>42</v>
      </c>
      <c r="AI47" s="32" t="s">
        <v>43</v>
      </c>
      <c r="AJ47" s="32" t="s">
        <v>44</v>
      </c>
      <c r="AK47" s="32" t="s">
        <v>45</v>
      </c>
      <c r="AL47" s="32" t="s">
        <v>46</v>
      </c>
      <c r="AM47" s="32" t="s">
        <v>47</v>
      </c>
      <c r="AN47" s="32" t="s">
        <v>48</v>
      </c>
      <c r="AO47" s="32" t="s">
        <v>49</v>
      </c>
      <c r="AP47" s="32" t="s">
        <v>50</v>
      </c>
      <c r="AQ47" s="32" t="s">
        <v>51</v>
      </c>
      <c r="AR47" s="32" t="s">
        <v>52</v>
      </c>
      <c r="AS47" s="32" t="s">
        <v>53</v>
      </c>
      <c r="AT47" s="32" t="s">
        <v>54</v>
      </c>
      <c r="AU47" s="32" t="s">
        <v>55</v>
      </c>
      <c r="AV47" s="32" t="s">
        <v>56</v>
      </c>
      <c r="AW47" s="32" t="s">
        <v>57</v>
      </c>
      <c r="AX47" s="32" t="s">
        <v>58</v>
      </c>
      <c r="AY47" s="32" t="s">
        <v>59</v>
      </c>
      <c r="AZ47" s="32" t="s">
        <v>60</v>
      </c>
      <c r="BA47" s="32" t="s">
        <v>61</v>
      </c>
      <c r="BB47" s="32" t="s">
        <v>62</v>
      </c>
      <c r="BC47" s="32" t="s">
        <v>63</v>
      </c>
      <c r="BD47" s="32" t="s">
        <v>64</v>
      </c>
      <c r="BE47" s="32" t="s">
        <v>65</v>
      </c>
      <c r="BF47" s="32" t="s">
        <v>66</v>
      </c>
      <c r="BG47" s="32" t="s">
        <v>67</v>
      </c>
      <c r="BH47" s="32" t="s">
        <v>68</v>
      </c>
      <c r="BI47" s="32" t="s">
        <v>69</v>
      </c>
      <c r="BJ47" s="32" t="s">
        <v>70</v>
      </c>
      <c r="BK47" s="32" t="s">
        <v>71</v>
      </c>
      <c r="BL47" s="32" t="s">
        <v>72</v>
      </c>
      <c r="BM47" s="32" t="s">
        <v>73</v>
      </c>
      <c r="BN47" s="32" t="s">
        <v>74</v>
      </c>
      <c r="BO47" s="32" t="s">
        <v>75</v>
      </c>
      <c r="BP47" s="32" t="s">
        <v>76</v>
      </c>
    </row>
    <row r="48" customFormat="false" ht="12.75" hidden="false" customHeight="true" outlineLevel="0" collapsed="false">
      <c r="A48" s="17"/>
      <c r="B48" s="26" t="s">
        <v>19</v>
      </c>
      <c r="C48" s="26" t="s">
        <v>20</v>
      </c>
      <c r="D48" s="26" t="s">
        <v>21</v>
      </c>
      <c r="E48" s="27" t="s">
        <v>22</v>
      </c>
      <c r="F48" s="17"/>
      <c r="G48" s="28" t="n">
        <v>1</v>
      </c>
      <c r="H48" s="46"/>
      <c r="I48" s="35" t="s">
        <v>77</v>
      </c>
      <c r="J48" s="35" t="s">
        <v>77</v>
      </c>
      <c r="K48" s="35" t="s">
        <v>77</v>
      </c>
      <c r="L48" s="35" t="s">
        <v>77</v>
      </c>
      <c r="M48" s="46"/>
      <c r="N48" s="46"/>
      <c r="O48" s="17"/>
      <c r="P48" s="36" t="n">
        <v>1</v>
      </c>
      <c r="Q48" s="37" t="n">
        <v>1</v>
      </c>
      <c r="R48" s="37" t="n">
        <v>2</v>
      </c>
      <c r="S48" s="37" t="n">
        <v>3</v>
      </c>
      <c r="T48" s="37" t="n">
        <v>4</v>
      </c>
      <c r="U48" s="37" t="n">
        <v>5</v>
      </c>
      <c r="V48" s="37" t="n">
        <v>6</v>
      </c>
      <c r="W48" s="37" t="n">
        <v>7</v>
      </c>
      <c r="X48" s="37" t="n">
        <v>8</v>
      </c>
      <c r="Y48" s="37" t="n">
        <v>9</v>
      </c>
      <c r="Z48" s="37" t="n">
        <v>1</v>
      </c>
      <c r="AA48" s="37" t="n">
        <v>2</v>
      </c>
      <c r="AB48" s="37" t="n">
        <v>3</v>
      </c>
      <c r="AC48" s="37" t="n">
        <v>4</v>
      </c>
      <c r="AD48" s="37" t="n">
        <v>5</v>
      </c>
      <c r="AE48" s="37" t="n">
        <v>6</v>
      </c>
      <c r="AF48" s="37" t="n">
        <v>7</v>
      </c>
      <c r="AG48" s="37" t="n">
        <v>8</v>
      </c>
      <c r="AH48" s="37" t="n">
        <v>9</v>
      </c>
      <c r="AI48" s="37" t="n">
        <v>1</v>
      </c>
      <c r="AJ48" s="37" t="n">
        <v>2</v>
      </c>
      <c r="AK48" s="37" t="n">
        <v>3</v>
      </c>
      <c r="AL48" s="37" t="n">
        <v>4</v>
      </c>
      <c r="AM48" s="37" t="n">
        <v>5</v>
      </c>
      <c r="AN48" s="37" t="n">
        <v>6</v>
      </c>
      <c r="AO48" s="37" t="n">
        <v>7</v>
      </c>
      <c r="AP48" s="37" t="n">
        <v>8</v>
      </c>
      <c r="AQ48" s="37" t="n">
        <v>9</v>
      </c>
      <c r="AR48" s="37" t="n">
        <v>1</v>
      </c>
      <c r="AS48" s="37" t="n">
        <v>2</v>
      </c>
      <c r="AT48" s="37" t="n">
        <v>3</v>
      </c>
      <c r="AU48" s="37" t="n">
        <v>4</v>
      </c>
      <c r="AV48" s="37" t="n">
        <v>5</v>
      </c>
      <c r="AW48" s="37" t="n">
        <v>6</v>
      </c>
      <c r="AX48" s="37" t="n">
        <v>7</v>
      </c>
      <c r="AY48" s="37" t="n">
        <v>8</v>
      </c>
      <c r="AZ48" s="37" t="n">
        <v>9</v>
      </c>
      <c r="BA48" s="37" t="n">
        <v>1</v>
      </c>
      <c r="BB48" s="37" t="n">
        <v>2</v>
      </c>
      <c r="BC48" s="37" t="n">
        <v>3</v>
      </c>
      <c r="BD48" s="37" t="n">
        <v>4</v>
      </c>
      <c r="BE48" s="37" t="n">
        <v>5</v>
      </c>
      <c r="BF48" s="37" t="n">
        <v>6</v>
      </c>
      <c r="BG48" s="37" t="n">
        <v>7</v>
      </c>
      <c r="BH48" s="37" t="n">
        <v>8</v>
      </c>
      <c r="BI48" s="37" t="n">
        <v>9</v>
      </c>
      <c r="BJ48" s="37"/>
      <c r="BK48" s="37"/>
      <c r="BL48" s="37"/>
      <c r="BM48" s="37"/>
      <c r="BN48" s="37"/>
      <c r="BO48" s="37"/>
      <c r="BP48" s="37"/>
    </row>
    <row r="49" customFormat="false" ht="12.75" hidden="false" customHeight="false" outlineLevel="0" collapsed="false">
      <c r="A49" s="17"/>
      <c r="B49" s="26"/>
      <c r="C49" s="26"/>
      <c r="D49" s="26"/>
      <c r="E49" s="27"/>
      <c r="F49" s="17"/>
      <c r="G49" s="40" t="n">
        <v>2</v>
      </c>
      <c r="H49" s="35" t="s">
        <v>77</v>
      </c>
      <c r="I49" s="35" t="s">
        <v>77</v>
      </c>
      <c r="J49" s="35" t="s">
        <v>77</v>
      </c>
      <c r="K49" s="35" t="s">
        <v>77</v>
      </c>
      <c r="L49" s="46"/>
      <c r="M49" s="46"/>
      <c r="N49" s="46"/>
      <c r="O49" s="17"/>
      <c r="P49" s="36" t="n">
        <v>2</v>
      </c>
      <c r="Q49" s="37" t="n">
        <v>2</v>
      </c>
      <c r="R49" s="37" t="n">
        <v>3</v>
      </c>
      <c r="S49" s="37" t="n">
        <v>4</v>
      </c>
      <c r="T49" s="37" t="n">
        <v>5</v>
      </c>
      <c r="U49" s="37" t="n">
        <v>6</v>
      </c>
      <c r="V49" s="37" t="n">
        <v>7</v>
      </c>
      <c r="W49" s="37" t="n">
        <v>8</v>
      </c>
      <c r="X49" s="37" t="n">
        <v>9</v>
      </c>
      <c r="Y49" s="37" t="n">
        <v>1</v>
      </c>
      <c r="Z49" s="37" t="n">
        <v>2</v>
      </c>
      <c r="AA49" s="37" t="n">
        <v>3</v>
      </c>
      <c r="AB49" s="37" t="n">
        <v>4</v>
      </c>
      <c r="AC49" s="37" t="n">
        <v>5</v>
      </c>
      <c r="AD49" s="37" t="n">
        <v>6</v>
      </c>
      <c r="AE49" s="37" t="n">
        <v>7</v>
      </c>
      <c r="AF49" s="37" t="n">
        <v>8</v>
      </c>
      <c r="AG49" s="37" t="n">
        <v>9</v>
      </c>
      <c r="AH49" s="37" t="n">
        <v>1</v>
      </c>
      <c r="AI49" s="37" t="n">
        <v>2</v>
      </c>
      <c r="AJ49" s="37" t="n">
        <v>3</v>
      </c>
      <c r="AK49" s="37" t="n">
        <v>4</v>
      </c>
      <c r="AL49" s="37" t="n">
        <v>5</v>
      </c>
      <c r="AM49" s="37" t="n">
        <v>6</v>
      </c>
      <c r="AN49" s="37" t="n">
        <v>7</v>
      </c>
      <c r="AO49" s="37" t="n">
        <v>8</v>
      </c>
      <c r="AP49" s="37" t="n">
        <v>9</v>
      </c>
      <c r="AQ49" s="37" t="n">
        <v>1</v>
      </c>
      <c r="AR49" s="37" t="n">
        <v>2</v>
      </c>
      <c r="AS49" s="37" t="n">
        <v>3</v>
      </c>
      <c r="AT49" s="37" t="n">
        <v>4</v>
      </c>
      <c r="AU49" s="37" t="n">
        <v>5</v>
      </c>
      <c r="AV49" s="37" t="n">
        <v>6</v>
      </c>
      <c r="AW49" s="37" t="n">
        <v>7</v>
      </c>
      <c r="AX49" s="37" t="n">
        <v>8</v>
      </c>
      <c r="AY49" s="37" t="n">
        <v>9</v>
      </c>
      <c r="AZ49" s="37" t="n">
        <v>1</v>
      </c>
      <c r="BA49" s="37" t="n">
        <v>2</v>
      </c>
      <c r="BB49" s="37" t="n">
        <v>3</v>
      </c>
      <c r="BC49" s="37" t="n">
        <v>4</v>
      </c>
      <c r="BD49" s="37" t="n">
        <v>5</v>
      </c>
      <c r="BE49" s="37" t="n">
        <v>6</v>
      </c>
      <c r="BF49" s="37" t="n">
        <v>7</v>
      </c>
      <c r="BG49" s="37" t="n">
        <v>8</v>
      </c>
      <c r="BH49" s="37" t="n">
        <v>9</v>
      </c>
      <c r="BI49" s="37" t="n">
        <v>1</v>
      </c>
      <c r="BJ49" s="37"/>
      <c r="BK49" s="37"/>
      <c r="BL49" s="37"/>
      <c r="BM49" s="37"/>
      <c r="BN49" s="37"/>
      <c r="BO49" s="37"/>
      <c r="BP49" s="37"/>
    </row>
    <row r="50" customFormat="false" ht="12.75" hidden="false" customHeight="false" outlineLevel="0" collapsed="false">
      <c r="A50" s="17"/>
      <c r="B50" s="37" t="s">
        <v>77</v>
      </c>
      <c r="C50" s="38" t="n">
        <v>0.291666666666667</v>
      </c>
      <c r="D50" s="38" t="n">
        <v>0.708333333333333</v>
      </c>
      <c r="E50" s="39" t="n">
        <v>10</v>
      </c>
      <c r="F50" s="17"/>
      <c r="G50" s="40" t="n">
        <v>3</v>
      </c>
      <c r="H50" s="35" t="s">
        <v>77</v>
      </c>
      <c r="I50" s="35" t="s">
        <v>77</v>
      </c>
      <c r="J50" s="35" t="s">
        <v>77</v>
      </c>
      <c r="K50" s="46"/>
      <c r="L50" s="46"/>
      <c r="M50" s="46"/>
      <c r="N50" s="35" t="s">
        <v>77</v>
      </c>
      <c r="O50" s="17"/>
      <c r="P50" s="36" t="n">
        <v>3</v>
      </c>
      <c r="Q50" s="37" t="n">
        <v>3</v>
      </c>
      <c r="R50" s="37" t="n">
        <v>4</v>
      </c>
      <c r="S50" s="37" t="n">
        <v>5</v>
      </c>
      <c r="T50" s="37" t="n">
        <v>6</v>
      </c>
      <c r="U50" s="37" t="n">
        <v>7</v>
      </c>
      <c r="V50" s="37" t="n">
        <v>8</v>
      </c>
      <c r="W50" s="37" t="n">
        <v>9</v>
      </c>
      <c r="X50" s="37" t="n">
        <v>1</v>
      </c>
      <c r="Y50" s="37" t="n">
        <v>2</v>
      </c>
      <c r="Z50" s="37" t="n">
        <v>3</v>
      </c>
      <c r="AA50" s="37" t="n">
        <v>4</v>
      </c>
      <c r="AB50" s="37" t="n">
        <v>5</v>
      </c>
      <c r="AC50" s="37" t="n">
        <v>6</v>
      </c>
      <c r="AD50" s="37" t="n">
        <v>7</v>
      </c>
      <c r="AE50" s="37" t="n">
        <v>8</v>
      </c>
      <c r="AF50" s="37" t="n">
        <v>9</v>
      </c>
      <c r="AG50" s="37" t="n">
        <v>1</v>
      </c>
      <c r="AH50" s="37" t="n">
        <v>2</v>
      </c>
      <c r="AI50" s="37" t="n">
        <v>3</v>
      </c>
      <c r="AJ50" s="37" t="n">
        <v>4</v>
      </c>
      <c r="AK50" s="37" t="n">
        <v>5</v>
      </c>
      <c r="AL50" s="37" t="n">
        <v>6</v>
      </c>
      <c r="AM50" s="37" t="n">
        <v>7</v>
      </c>
      <c r="AN50" s="37" t="n">
        <v>8</v>
      </c>
      <c r="AO50" s="37" t="n">
        <v>9</v>
      </c>
      <c r="AP50" s="37" t="n">
        <v>1</v>
      </c>
      <c r="AQ50" s="37" t="n">
        <v>2</v>
      </c>
      <c r="AR50" s="37" t="n">
        <v>3</v>
      </c>
      <c r="AS50" s="37" t="n">
        <v>4</v>
      </c>
      <c r="AT50" s="37" t="n">
        <v>5</v>
      </c>
      <c r="AU50" s="37" t="n">
        <v>6</v>
      </c>
      <c r="AV50" s="37" t="n">
        <v>7</v>
      </c>
      <c r="AW50" s="37" t="n">
        <v>8</v>
      </c>
      <c r="AX50" s="37" t="n">
        <v>9</v>
      </c>
      <c r="AY50" s="37" t="n">
        <v>1</v>
      </c>
      <c r="AZ50" s="37" t="n">
        <v>2</v>
      </c>
      <c r="BA50" s="37" t="n">
        <v>3</v>
      </c>
      <c r="BB50" s="37" t="n">
        <v>4</v>
      </c>
      <c r="BC50" s="37" t="n">
        <v>5</v>
      </c>
      <c r="BD50" s="37" t="n">
        <v>6</v>
      </c>
      <c r="BE50" s="37" t="n">
        <v>7</v>
      </c>
      <c r="BF50" s="37" t="n">
        <v>8</v>
      </c>
      <c r="BG50" s="37" t="n">
        <v>9</v>
      </c>
      <c r="BH50" s="37" t="n">
        <v>1</v>
      </c>
      <c r="BI50" s="37" t="n">
        <v>2</v>
      </c>
      <c r="BJ50" s="37"/>
      <c r="BK50" s="37"/>
      <c r="BL50" s="37"/>
      <c r="BM50" s="37"/>
      <c r="BN50" s="37"/>
      <c r="BO50" s="37"/>
      <c r="BP50" s="37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40" t="n">
        <v>4</v>
      </c>
      <c r="H51" s="35" t="s">
        <v>77</v>
      </c>
      <c r="I51" s="35" t="s">
        <v>77</v>
      </c>
      <c r="J51" s="35" t="s">
        <v>77</v>
      </c>
      <c r="K51" s="46"/>
      <c r="L51" s="46"/>
      <c r="M51" s="17"/>
      <c r="N51" s="35" t="s">
        <v>77</v>
      </c>
      <c r="O51" s="17"/>
      <c r="P51" s="36" t="n">
        <v>4</v>
      </c>
      <c r="Q51" s="37" t="n">
        <v>4</v>
      </c>
      <c r="R51" s="37" t="n">
        <v>5</v>
      </c>
      <c r="S51" s="37" t="n">
        <v>6</v>
      </c>
      <c r="T51" s="37" t="n">
        <v>7</v>
      </c>
      <c r="U51" s="37" t="n">
        <v>8</v>
      </c>
      <c r="V51" s="37" t="n">
        <v>9</v>
      </c>
      <c r="W51" s="37" t="n">
        <v>1</v>
      </c>
      <c r="X51" s="37" t="n">
        <v>2</v>
      </c>
      <c r="Y51" s="37" t="n">
        <v>3</v>
      </c>
      <c r="Z51" s="37" t="n">
        <v>4</v>
      </c>
      <c r="AA51" s="37" t="n">
        <v>5</v>
      </c>
      <c r="AB51" s="37" t="n">
        <v>6</v>
      </c>
      <c r="AC51" s="37" t="n">
        <v>7</v>
      </c>
      <c r="AD51" s="37" t="n">
        <v>8</v>
      </c>
      <c r="AE51" s="37" t="n">
        <v>9</v>
      </c>
      <c r="AF51" s="37" t="n">
        <v>1</v>
      </c>
      <c r="AG51" s="37" t="n">
        <v>2</v>
      </c>
      <c r="AH51" s="37" t="n">
        <v>3</v>
      </c>
      <c r="AI51" s="37" t="n">
        <v>4</v>
      </c>
      <c r="AJ51" s="37" t="n">
        <v>5</v>
      </c>
      <c r="AK51" s="37" t="n">
        <v>6</v>
      </c>
      <c r="AL51" s="37" t="n">
        <v>7</v>
      </c>
      <c r="AM51" s="37" t="n">
        <v>8</v>
      </c>
      <c r="AN51" s="37" t="n">
        <v>9</v>
      </c>
      <c r="AO51" s="37" t="n">
        <v>1</v>
      </c>
      <c r="AP51" s="37" t="n">
        <v>2</v>
      </c>
      <c r="AQ51" s="37" t="n">
        <v>3</v>
      </c>
      <c r="AR51" s="37" t="n">
        <v>4</v>
      </c>
      <c r="AS51" s="37" t="n">
        <v>5</v>
      </c>
      <c r="AT51" s="37" t="n">
        <v>6</v>
      </c>
      <c r="AU51" s="37" t="n">
        <v>7</v>
      </c>
      <c r="AV51" s="37" t="n">
        <v>8</v>
      </c>
      <c r="AW51" s="37" t="n">
        <v>9</v>
      </c>
      <c r="AX51" s="37" t="n">
        <v>1</v>
      </c>
      <c r="AY51" s="37" t="n">
        <v>2</v>
      </c>
      <c r="AZ51" s="37" t="n">
        <v>3</v>
      </c>
      <c r="BA51" s="37" t="n">
        <v>4</v>
      </c>
      <c r="BB51" s="37" t="n">
        <v>5</v>
      </c>
      <c r="BC51" s="37" t="n">
        <v>6</v>
      </c>
      <c r="BD51" s="37" t="n">
        <v>7</v>
      </c>
      <c r="BE51" s="37" t="n">
        <v>8</v>
      </c>
      <c r="BF51" s="37" t="n">
        <v>9</v>
      </c>
      <c r="BG51" s="37" t="n">
        <v>1</v>
      </c>
      <c r="BH51" s="37" t="n">
        <v>2</v>
      </c>
      <c r="BI51" s="37" t="n">
        <v>3</v>
      </c>
      <c r="BJ51" s="37"/>
      <c r="BK51" s="37"/>
      <c r="BL51" s="37"/>
      <c r="BM51" s="37"/>
      <c r="BN51" s="37"/>
      <c r="BO51" s="37"/>
      <c r="BP51" s="3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40" t="n">
        <v>5</v>
      </c>
      <c r="H52" s="35" t="s">
        <v>77</v>
      </c>
      <c r="I52" s="35" t="s">
        <v>77</v>
      </c>
      <c r="J52" s="46"/>
      <c r="K52" s="46"/>
      <c r="L52" s="17"/>
      <c r="M52" s="35" t="s">
        <v>77</v>
      </c>
      <c r="N52" s="35" t="s">
        <v>77</v>
      </c>
      <c r="O52" s="17"/>
      <c r="P52" s="36" t="n">
        <v>5</v>
      </c>
      <c r="Q52" s="37" t="n">
        <v>5</v>
      </c>
      <c r="R52" s="37" t="n">
        <v>6</v>
      </c>
      <c r="S52" s="37" t="n">
        <v>7</v>
      </c>
      <c r="T52" s="37" t="n">
        <v>8</v>
      </c>
      <c r="U52" s="37" t="n">
        <v>9</v>
      </c>
      <c r="V52" s="37" t="n">
        <v>1</v>
      </c>
      <c r="W52" s="37" t="n">
        <v>2</v>
      </c>
      <c r="X52" s="37" t="n">
        <v>3</v>
      </c>
      <c r="Y52" s="37" t="n">
        <v>4</v>
      </c>
      <c r="Z52" s="37" t="n">
        <v>5</v>
      </c>
      <c r="AA52" s="37" t="n">
        <v>6</v>
      </c>
      <c r="AB52" s="37" t="n">
        <v>7</v>
      </c>
      <c r="AC52" s="37" t="n">
        <v>8</v>
      </c>
      <c r="AD52" s="37" t="n">
        <v>9</v>
      </c>
      <c r="AE52" s="37" t="n">
        <v>1</v>
      </c>
      <c r="AF52" s="37" t="n">
        <v>2</v>
      </c>
      <c r="AG52" s="37" t="n">
        <v>3</v>
      </c>
      <c r="AH52" s="37" t="n">
        <v>4</v>
      </c>
      <c r="AI52" s="37" t="n">
        <v>5</v>
      </c>
      <c r="AJ52" s="37" t="n">
        <v>6</v>
      </c>
      <c r="AK52" s="37" t="n">
        <v>7</v>
      </c>
      <c r="AL52" s="37" t="n">
        <v>8</v>
      </c>
      <c r="AM52" s="37" t="n">
        <v>9</v>
      </c>
      <c r="AN52" s="37" t="n">
        <v>1</v>
      </c>
      <c r="AO52" s="37" t="n">
        <v>2</v>
      </c>
      <c r="AP52" s="37" t="n">
        <v>3</v>
      </c>
      <c r="AQ52" s="37" t="n">
        <v>4</v>
      </c>
      <c r="AR52" s="37" t="n">
        <v>5</v>
      </c>
      <c r="AS52" s="37" t="n">
        <v>6</v>
      </c>
      <c r="AT52" s="37" t="n">
        <v>7</v>
      </c>
      <c r="AU52" s="37" t="n">
        <v>8</v>
      </c>
      <c r="AV52" s="37" t="n">
        <v>9</v>
      </c>
      <c r="AW52" s="37" t="n">
        <v>1</v>
      </c>
      <c r="AX52" s="37" t="n">
        <v>2</v>
      </c>
      <c r="AY52" s="37" t="n">
        <v>3</v>
      </c>
      <c r="AZ52" s="37" t="n">
        <v>4</v>
      </c>
      <c r="BA52" s="37" t="n">
        <v>5</v>
      </c>
      <c r="BB52" s="37" t="n">
        <v>6</v>
      </c>
      <c r="BC52" s="37" t="n">
        <v>7</v>
      </c>
      <c r="BD52" s="37" t="n">
        <v>8</v>
      </c>
      <c r="BE52" s="37" t="n">
        <v>9</v>
      </c>
      <c r="BF52" s="37" t="n">
        <v>1</v>
      </c>
      <c r="BG52" s="37" t="n">
        <v>2</v>
      </c>
      <c r="BH52" s="37" t="n">
        <v>3</v>
      </c>
      <c r="BI52" s="37" t="n">
        <v>4</v>
      </c>
      <c r="BJ52" s="37"/>
      <c r="BK52" s="37"/>
      <c r="BL52" s="37"/>
      <c r="BM52" s="37"/>
      <c r="BN52" s="37"/>
      <c r="BO52" s="37"/>
      <c r="BP52" s="3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40" t="n">
        <v>6</v>
      </c>
      <c r="H53" s="35" t="s">
        <v>77</v>
      </c>
      <c r="I53" s="46"/>
      <c r="J53" s="46"/>
      <c r="K53" s="46"/>
      <c r="L53" s="35" t="s">
        <v>77</v>
      </c>
      <c r="M53" s="35" t="s">
        <v>77</v>
      </c>
      <c r="N53" s="35" t="s">
        <v>77</v>
      </c>
      <c r="O53" s="17"/>
      <c r="P53" s="36" t="n">
        <v>6</v>
      </c>
      <c r="Q53" s="37" t="n">
        <v>6</v>
      </c>
      <c r="R53" s="37" t="n">
        <v>7</v>
      </c>
      <c r="S53" s="37" t="n">
        <v>8</v>
      </c>
      <c r="T53" s="37" t="n">
        <v>9</v>
      </c>
      <c r="U53" s="37" t="n">
        <v>1</v>
      </c>
      <c r="V53" s="37" t="n">
        <v>2</v>
      </c>
      <c r="W53" s="37" t="n">
        <v>3</v>
      </c>
      <c r="X53" s="37" t="n">
        <v>4</v>
      </c>
      <c r="Y53" s="37" t="n">
        <v>5</v>
      </c>
      <c r="Z53" s="37" t="n">
        <v>6</v>
      </c>
      <c r="AA53" s="37" t="n">
        <v>7</v>
      </c>
      <c r="AB53" s="37" t="n">
        <v>8</v>
      </c>
      <c r="AC53" s="37" t="n">
        <v>9</v>
      </c>
      <c r="AD53" s="37" t="n">
        <v>1</v>
      </c>
      <c r="AE53" s="37" t="n">
        <v>2</v>
      </c>
      <c r="AF53" s="37" t="n">
        <v>3</v>
      </c>
      <c r="AG53" s="37" t="n">
        <v>4</v>
      </c>
      <c r="AH53" s="37" t="n">
        <v>5</v>
      </c>
      <c r="AI53" s="37" t="n">
        <v>6</v>
      </c>
      <c r="AJ53" s="37" t="n">
        <v>7</v>
      </c>
      <c r="AK53" s="37" t="n">
        <v>8</v>
      </c>
      <c r="AL53" s="37" t="n">
        <v>9</v>
      </c>
      <c r="AM53" s="37" t="n">
        <v>1</v>
      </c>
      <c r="AN53" s="37" t="n">
        <v>2</v>
      </c>
      <c r="AO53" s="37" t="n">
        <v>3</v>
      </c>
      <c r="AP53" s="37" t="n">
        <v>4</v>
      </c>
      <c r="AQ53" s="37" t="n">
        <v>5</v>
      </c>
      <c r="AR53" s="37" t="n">
        <v>6</v>
      </c>
      <c r="AS53" s="37" t="n">
        <v>7</v>
      </c>
      <c r="AT53" s="37" t="n">
        <v>8</v>
      </c>
      <c r="AU53" s="37" t="n">
        <v>9</v>
      </c>
      <c r="AV53" s="37" t="n">
        <v>1</v>
      </c>
      <c r="AW53" s="37" t="n">
        <v>2</v>
      </c>
      <c r="AX53" s="37" t="n">
        <v>3</v>
      </c>
      <c r="AY53" s="37" t="n">
        <v>4</v>
      </c>
      <c r="AZ53" s="37" t="n">
        <v>5</v>
      </c>
      <c r="BA53" s="37" t="n">
        <v>6</v>
      </c>
      <c r="BB53" s="37" t="n">
        <v>7</v>
      </c>
      <c r="BC53" s="37" t="n">
        <v>8</v>
      </c>
      <c r="BD53" s="37" t="n">
        <v>9</v>
      </c>
      <c r="BE53" s="37" t="n">
        <v>1</v>
      </c>
      <c r="BF53" s="37" t="n">
        <v>2</v>
      </c>
      <c r="BG53" s="37" t="n">
        <v>3</v>
      </c>
      <c r="BH53" s="37" t="n">
        <v>4</v>
      </c>
      <c r="BI53" s="37" t="n">
        <v>5</v>
      </c>
      <c r="BJ53" s="37"/>
      <c r="BK53" s="37"/>
      <c r="BL53" s="37"/>
      <c r="BM53" s="37"/>
      <c r="BN53" s="37"/>
      <c r="BO53" s="37"/>
      <c r="BP53" s="3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40" t="n">
        <v>7</v>
      </c>
      <c r="H54" s="46"/>
      <c r="I54" s="46"/>
      <c r="J54" s="46"/>
      <c r="K54" s="35" t="s">
        <v>77</v>
      </c>
      <c r="L54" s="35" t="s">
        <v>77</v>
      </c>
      <c r="M54" s="35" t="s">
        <v>77</v>
      </c>
      <c r="N54" s="35" t="s">
        <v>77</v>
      </c>
      <c r="O54" s="17"/>
      <c r="P54" s="36" t="n">
        <v>7</v>
      </c>
      <c r="Q54" s="37" t="n">
        <v>7</v>
      </c>
      <c r="R54" s="37" t="n">
        <v>8</v>
      </c>
      <c r="S54" s="37" t="n">
        <v>9</v>
      </c>
      <c r="T54" s="37" t="n">
        <v>1</v>
      </c>
      <c r="U54" s="37" t="n">
        <v>2</v>
      </c>
      <c r="V54" s="37" t="n">
        <v>3</v>
      </c>
      <c r="W54" s="37" t="n">
        <v>4</v>
      </c>
      <c r="X54" s="37" t="n">
        <v>5</v>
      </c>
      <c r="Y54" s="37" t="n">
        <v>6</v>
      </c>
      <c r="Z54" s="37" t="n">
        <v>7</v>
      </c>
      <c r="AA54" s="37" t="n">
        <v>8</v>
      </c>
      <c r="AB54" s="37" t="n">
        <v>9</v>
      </c>
      <c r="AC54" s="37" t="n">
        <v>1</v>
      </c>
      <c r="AD54" s="37" t="n">
        <v>2</v>
      </c>
      <c r="AE54" s="37" t="n">
        <v>3</v>
      </c>
      <c r="AF54" s="37" t="n">
        <v>4</v>
      </c>
      <c r="AG54" s="37" t="n">
        <v>5</v>
      </c>
      <c r="AH54" s="37" t="n">
        <v>6</v>
      </c>
      <c r="AI54" s="37" t="n">
        <v>7</v>
      </c>
      <c r="AJ54" s="37" t="n">
        <v>8</v>
      </c>
      <c r="AK54" s="37" t="n">
        <v>9</v>
      </c>
      <c r="AL54" s="37" t="n">
        <v>1</v>
      </c>
      <c r="AM54" s="37" t="n">
        <v>2</v>
      </c>
      <c r="AN54" s="37" t="n">
        <v>3</v>
      </c>
      <c r="AO54" s="37" t="n">
        <v>4</v>
      </c>
      <c r="AP54" s="37" t="n">
        <v>5</v>
      </c>
      <c r="AQ54" s="37" t="n">
        <v>6</v>
      </c>
      <c r="AR54" s="37" t="n">
        <v>7</v>
      </c>
      <c r="AS54" s="37" t="n">
        <v>8</v>
      </c>
      <c r="AT54" s="37" t="n">
        <v>9</v>
      </c>
      <c r="AU54" s="37" t="n">
        <v>1</v>
      </c>
      <c r="AV54" s="37" t="n">
        <v>2</v>
      </c>
      <c r="AW54" s="37" t="n">
        <v>3</v>
      </c>
      <c r="AX54" s="37" t="n">
        <v>4</v>
      </c>
      <c r="AY54" s="37" t="n">
        <v>5</v>
      </c>
      <c r="AZ54" s="37" t="n">
        <v>6</v>
      </c>
      <c r="BA54" s="37" t="n">
        <v>7</v>
      </c>
      <c r="BB54" s="37" t="n">
        <v>8</v>
      </c>
      <c r="BC54" s="37" t="n">
        <v>9</v>
      </c>
      <c r="BD54" s="37" t="n">
        <v>1</v>
      </c>
      <c r="BE54" s="37" t="n">
        <v>2</v>
      </c>
      <c r="BF54" s="37" t="n">
        <v>3</v>
      </c>
      <c r="BG54" s="37" t="n">
        <v>4</v>
      </c>
      <c r="BH54" s="37" t="n">
        <v>5</v>
      </c>
      <c r="BI54" s="37" t="n">
        <v>6</v>
      </c>
      <c r="BJ54" s="37"/>
      <c r="BK54" s="37"/>
      <c r="BL54" s="37"/>
      <c r="BM54" s="37"/>
      <c r="BN54" s="37"/>
      <c r="BO54" s="37"/>
      <c r="BP54" s="3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40" t="n">
        <v>8</v>
      </c>
      <c r="H55" s="46"/>
      <c r="I55" s="46"/>
      <c r="J55" s="46"/>
      <c r="K55" s="35" t="s">
        <v>77</v>
      </c>
      <c r="L55" s="35" t="s">
        <v>77</v>
      </c>
      <c r="M55" s="35" t="s">
        <v>77</v>
      </c>
      <c r="N55" s="46"/>
      <c r="O55" s="17"/>
      <c r="P55" s="36" t="n">
        <v>8</v>
      </c>
      <c r="Q55" s="37" t="n">
        <v>8</v>
      </c>
      <c r="R55" s="37" t="n">
        <v>9</v>
      </c>
      <c r="S55" s="37" t="n">
        <v>1</v>
      </c>
      <c r="T55" s="37" t="n">
        <v>2</v>
      </c>
      <c r="U55" s="37" t="n">
        <v>3</v>
      </c>
      <c r="V55" s="37" t="n">
        <v>4</v>
      </c>
      <c r="W55" s="37" t="n">
        <v>5</v>
      </c>
      <c r="X55" s="37" t="n">
        <v>6</v>
      </c>
      <c r="Y55" s="37" t="n">
        <v>7</v>
      </c>
      <c r="Z55" s="37" t="n">
        <v>8</v>
      </c>
      <c r="AA55" s="37" t="n">
        <v>9</v>
      </c>
      <c r="AB55" s="37" t="n">
        <v>1</v>
      </c>
      <c r="AC55" s="37" t="n">
        <v>2</v>
      </c>
      <c r="AD55" s="37" t="n">
        <v>3</v>
      </c>
      <c r="AE55" s="37" t="n">
        <v>4</v>
      </c>
      <c r="AF55" s="37" t="n">
        <v>5</v>
      </c>
      <c r="AG55" s="37" t="n">
        <v>6</v>
      </c>
      <c r="AH55" s="37" t="n">
        <v>7</v>
      </c>
      <c r="AI55" s="37" t="n">
        <v>8</v>
      </c>
      <c r="AJ55" s="37" t="n">
        <v>9</v>
      </c>
      <c r="AK55" s="37" t="n">
        <v>1</v>
      </c>
      <c r="AL55" s="37" t="n">
        <v>2</v>
      </c>
      <c r="AM55" s="37" t="n">
        <v>3</v>
      </c>
      <c r="AN55" s="37" t="n">
        <v>4</v>
      </c>
      <c r="AO55" s="37" t="n">
        <v>5</v>
      </c>
      <c r="AP55" s="37" t="n">
        <v>6</v>
      </c>
      <c r="AQ55" s="37" t="n">
        <v>7</v>
      </c>
      <c r="AR55" s="37" t="n">
        <v>8</v>
      </c>
      <c r="AS55" s="37" t="n">
        <v>9</v>
      </c>
      <c r="AT55" s="37" t="n">
        <v>1</v>
      </c>
      <c r="AU55" s="37" t="n">
        <v>2</v>
      </c>
      <c r="AV55" s="37" t="n">
        <v>3</v>
      </c>
      <c r="AW55" s="37" t="n">
        <v>4</v>
      </c>
      <c r="AX55" s="37" t="n">
        <v>5</v>
      </c>
      <c r="AY55" s="37" t="n">
        <v>6</v>
      </c>
      <c r="AZ55" s="37" t="n">
        <v>7</v>
      </c>
      <c r="BA55" s="37" t="n">
        <v>8</v>
      </c>
      <c r="BB55" s="37" t="n">
        <v>9</v>
      </c>
      <c r="BC55" s="37" t="n">
        <v>1</v>
      </c>
      <c r="BD55" s="37" t="n">
        <v>2</v>
      </c>
      <c r="BE55" s="37" t="n">
        <v>3</v>
      </c>
      <c r="BF55" s="37" t="n">
        <v>4</v>
      </c>
      <c r="BG55" s="37" t="n">
        <v>5</v>
      </c>
      <c r="BH55" s="37" t="n">
        <v>6</v>
      </c>
      <c r="BI55" s="37" t="n">
        <v>7</v>
      </c>
      <c r="BJ55" s="37"/>
      <c r="BK55" s="37"/>
      <c r="BL55" s="37"/>
      <c r="BM55" s="37"/>
      <c r="BN55" s="37"/>
      <c r="BO55" s="37"/>
      <c r="BP55" s="37"/>
    </row>
    <row r="56" customFormat="false" ht="13.5" hidden="false" customHeight="false" outlineLevel="0" collapsed="false">
      <c r="A56" s="17"/>
      <c r="B56" s="17"/>
      <c r="C56" s="17"/>
      <c r="D56" s="17"/>
      <c r="E56" s="17"/>
      <c r="F56" s="17"/>
      <c r="G56" s="42" t="n">
        <v>9</v>
      </c>
      <c r="H56" s="46"/>
      <c r="I56" s="46"/>
      <c r="J56" s="35" t="s">
        <v>77</v>
      </c>
      <c r="K56" s="35" t="s">
        <v>77</v>
      </c>
      <c r="L56" s="35" t="s">
        <v>77</v>
      </c>
      <c r="M56" s="35" t="s">
        <v>77</v>
      </c>
      <c r="N56" s="46"/>
      <c r="O56" s="17"/>
      <c r="P56" s="36" t="n">
        <v>9</v>
      </c>
      <c r="Q56" s="37" t="n">
        <v>9</v>
      </c>
      <c r="R56" s="37" t="n">
        <v>1</v>
      </c>
      <c r="S56" s="37" t="n">
        <v>2</v>
      </c>
      <c r="T56" s="37" t="n">
        <v>3</v>
      </c>
      <c r="U56" s="37" t="n">
        <v>4</v>
      </c>
      <c r="V56" s="37" t="n">
        <v>5</v>
      </c>
      <c r="W56" s="37" t="n">
        <v>6</v>
      </c>
      <c r="X56" s="37" t="n">
        <v>7</v>
      </c>
      <c r="Y56" s="37" t="n">
        <v>8</v>
      </c>
      <c r="Z56" s="37" t="n">
        <v>9</v>
      </c>
      <c r="AA56" s="37" t="n">
        <v>1</v>
      </c>
      <c r="AB56" s="37" t="n">
        <v>2</v>
      </c>
      <c r="AC56" s="37" t="n">
        <v>3</v>
      </c>
      <c r="AD56" s="37" t="n">
        <v>4</v>
      </c>
      <c r="AE56" s="37" t="n">
        <v>5</v>
      </c>
      <c r="AF56" s="37" t="n">
        <v>6</v>
      </c>
      <c r="AG56" s="37" t="n">
        <v>7</v>
      </c>
      <c r="AH56" s="37" t="n">
        <v>8</v>
      </c>
      <c r="AI56" s="37" t="n">
        <v>9</v>
      </c>
      <c r="AJ56" s="37" t="n">
        <v>1</v>
      </c>
      <c r="AK56" s="37" t="n">
        <v>2</v>
      </c>
      <c r="AL56" s="37" t="n">
        <v>3</v>
      </c>
      <c r="AM56" s="37" t="n">
        <v>4</v>
      </c>
      <c r="AN56" s="37" t="n">
        <v>5</v>
      </c>
      <c r="AO56" s="37" t="n">
        <v>6</v>
      </c>
      <c r="AP56" s="37" t="n">
        <v>7</v>
      </c>
      <c r="AQ56" s="37" t="n">
        <v>8</v>
      </c>
      <c r="AR56" s="37" t="n">
        <v>9</v>
      </c>
      <c r="AS56" s="37" t="n">
        <v>1</v>
      </c>
      <c r="AT56" s="37" t="n">
        <v>2</v>
      </c>
      <c r="AU56" s="37" t="n">
        <v>3</v>
      </c>
      <c r="AV56" s="37" t="n">
        <v>4</v>
      </c>
      <c r="AW56" s="37" t="n">
        <v>5</v>
      </c>
      <c r="AX56" s="37" t="n">
        <v>6</v>
      </c>
      <c r="AY56" s="37" t="n">
        <v>7</v>
      </c>
      <c r="AZ56" s="37" t="n">
        <v>8</v>
      </c>
      <c r="BA56" s="37" t="n">
        <v>9</v>
      </c>
      <c r="BB56" s="37" t="n">
        <v>1</v>
      </c>
      <c r="BC56" s="37" t="n">
        <v>2</v>
      </c>
      <c r="BD56" s="37" t="n">
        <v>3</v>
      </c>
      <c r="BE56" s="37" t="n">
        <v>4</v>
      </c>
      <c r="BF56" s="37" t="n">
        <v>5</v>
      </c>
      <c r="BG56" s="37" t="n">
        <v>6</v>
      </c>
      <c r="BH56" s="37" t="n">
        <v>7</v>
      </c>
      <c r="BI56" s="37" t="n">
        <v>8</v>
      </c>
      <c r="BJ56" s="37"/>
      <c r="BK56" s="37"/>
      <c r="BL56" s="37"/>
      <c r="BM56" s="37"/>
      <c r="BN56" s="37"/>
      <c r="BO56" s="37"/>
      <c r="BP56" s="37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</row>
  </sheetData>
  <mergeCells count="16">
    <mergeCell ref="B9:B10"/>
    <mergeCell ref="C9:C10"/>
    <mergeCell ref="D9:D10"/>
    <mergeCell ref="E9:E10"/>
    <mergeCell ref="B20:B21"/>
    <mergeCell ref="C20:C21"/>
    <mergeCell ref="D20:D21"/>
    <mergeCell ref="E20:E21"/>
    <mergeCell ref="B33:B34"/>
    <mergeCell ref="C33:C34"/>
    <mergeCell ref="D33:D34"/>
    <mergeCell ref="E33:E34"/>
    <mergeCell ref="B48:B49"/>
    <mergeCell ref="C48:C49"/>
    <mergeCell ref="D48:D49"/>
    <mergeCell ref="E48:E49"/>
  </mergeCells>
  <conditionalFormatting sqref="Q9:BP9 Q19:BP19 Q32:BP32 Q47:BP47">
    <cfRule type="cellIs" priority="2" operator="equal" aboveAverage="0" equalAverage="0" bottom="0" percent="0" rank="0" text="" dxfId="1">
      <formula>"Don't Us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Z7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5" min="2" style="0" width="8.7"/>
    <col collapsed="false" customWidth="true" hidden="false" outlineLevel="0" max="16" min="7" style="0" width="7.7"/>
    <col collapsed="false" customWidth="true" hidden="false" outlineLevel="0" max="17" min="17" style="0" width="14.14"/>
    <col collapsed="false" customWidth="true" hidden="false" outlineLevel="0" max="69" min="18" style="0" width="6.7"/>
    <col collapsed="false" customWidth="false" hidden="true" outlineLevel="0" max="16384" min="71" style="0" width="9.06"/>
  </cols>
  <sheetData>
    <row r="1" customFormat="false" ht="12.7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</row>
    <row r="3" customFormat="false" ht="12.75" hidden="false" customHeight="false" outlineLevel="0" collapsed="false">
      <c r="A3" s="17"/>
      <c r="B3" s="17"/>
      <c r="C3" s="22" t="s">
        <v>88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</row>
    <row r="4" customFormat="false" ht="12.75" hidden="false" customHeight="false" outlineLevel="0" collapsed="false">
      <c r="A4" s="17"/>
      <c r="B4" s="17"/>
      <c r="C4" s="18" t="s">
        <v>89</v>
      </c>
      <c r="D4" s="17"/>
      <c r="E4" s="17"/>
      <c r="F4" s="4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</row>
    <row r="5" customFormat="false" ht="13.5" hidden="false" customHeight="false" outlineLevel="0" collapsed="false">
      <c r="A5" s="17"/>
      <c r="B5" s="17"/>
      <c r="C5" s="17"/>
      <c r="D5" s="17"/>
      <c r="E5" s="17"/>
      <c r="F5" s="4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</row>
    <row r="6" customFormat="false" ht="13.5" hidden="false" customHeight="false" outlineLevel="0" collapsed="false">
      <c r="A6" s="17"/>
      <c r="B6" s="19" t="n">
        <v>6</v>
      </c>
      <c r="C6" s="20" t="s">
        <v>14</v>
      </c>
      <c r="D6" s="17"/>
      <c r="E6" s="17"/>
      <c r="F6" s="4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20" t="s">
        <v>15</v>
      </c>
      <c r="I7" s="21"/>
      <c r="J7" s="21"/>
      <c r="K7" s="21"/>
      <c r="L7" s="21"/>
      <c r="M7" s="21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</row>
    <row r="8" customFormat="false" ht="13.5" hidden="false" customHeight="false" outlineLevel="0" collapsed="false">
      <c r="A8" s="17"/>
      <c r="B8" s="20" t="s">
        <v>16</v>
      </c>
      <c r="C8" s="22"/>
      <c r="D8" s="17"/>
      <c r="E8" s="17"/>
      <c r="F8" s="17"/>
      <c r="G8" s="17"/>
      <c r="H8" s="23" t="s">
        <v>17</v>
      </c>
      <c r="I8" s="24" t="s">
        <v>17</v>
      </c>
      <c r="J8" s="24" t="s">
        <v>17</v>
      </c>
      <c r="K8" s="24" t="s">
        <v>17</v>
      </c>
      <c r="L8" s="24" t="s">
        <v>17</v>
      </c>
      <c r="M8" s="24" t="s">
        <v>17</v>
      </c>
      <c r="N8" s="17"/>
      <c r="O8" s="17"/>
      <c r="P8" s="17"/>
      <c r="Q8" s="25"/>
      <c r="R8" s="20" t="s">
        <v>18</v>
      </c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17"/>
      <c r="BS8" s="17"/>
      <c r="BT8" s="17"/>
      <c r="BU8" s="17"/>
      <c r="BV8" s="17"/>
      <c r="BW8" s="17"/>
      <c r="BX8" s="17"/>
      <c r="BY8" s="17"/>
      <c r="BZ8" s="17"/>
    </row>
    <row r="9" customFormat="false" ht="13.5" hidden="false" customHeight="true" outlineLevel="0" collapsed="false">
      <c r="A9" s="17"/>
      <c r="B9" s="26" t="s">
        <v>19</v>
      </c>
      <c r="C9" s="26" t="s">
        <v>20</v>
      </c>
      <c r="D9" s="26" t="s">
        <v>21</v>
      </c>
      <c r="E9" s="27" t="s">
        <v>22</v>
      </c>
      <c r="F9" s="17"/>
      <c r="G9" s="43" t="s">
        <v>23</v>
      </c>
      <c r="H9" s="29" t="n">
        <v>1</v>
      </c>
      <c r="I9" s="30" t="n">
        <v>2</v>
      </c>
      <c r="J9" s="30" t="n">
        <v>3</v>
      </c>
      <c r="K9" s="30" t="n">
        <v>4</v>
      </c>
      <c r="L9" s="30" t="n">
        <v>5</v>
      </c>
      <c r="M9" s="30" t="n">
        <v>6</v>
      </c>
      <c r="N9" s="17"/>
      <c r="O9" s="17"/>
      <c r="P9" s="17"/>
      <c r="Q9" s="31" t="s">
        <v>24</v>
      </c>
      <c r="R9" s="32" t="s">
        <v>25</v>
      </c>
      <c r="S9" s="32" t="s">
        <v>26</v>
      </c>
      <c r="T9" s="32" t="s">
        <v>27</v>
      </c>
      <c r="U9" s="32" t="s">
        <v>28</v>
      </c>
      <c r="V9" s="32" t="s">
        <v>29</v>
      </c>
      <c r="W9" s="32" t="s">
        <v>30</v>
      </c>
      <c r="X9" s="32" t="s">
        <v>31</v>
      </c>
      <c r="Y9" s="32" t="s">
        <v>32</v>
      </c>
      <c r="Z9" s="32" t="s">
        <v>33</v>
      </c>
      <c r="AA9" s="32" t="s">
        <v>34</v>
      </c>
      <c r="AB9" s="32" t="s">
        <v>35</v>
      </c>
      <c r="AC9" s="32" t="s">
        <v>36</v>
      </c>
      <c r="AD9" s="32" t="s">
        <v>37</v>
      </c>
      <c r="AE9" s="32" t="s">
        <v>38</v>
      </c>
      <c r="AF9" s="32" t="s">
        <v>39</v>
      </c>
      <c r="AG9" s="32" t="s">
        <v>40</v>
      </c>
      <c r="AH9" s="32" t="s">
        <v>41</v>
      </c>
      <c r="AI9" s="32" t="s">
        <v>42</v>
      </c>
      <c r="AJ9" s="32" t="s">
        <v>43</v>
      </c>
      <c r="AK9" s="32" t="s">
        <v>44</v>
      </c>
      <c r="AL9" s="32" t="s">
        <v>45</v>
      </c>
      <c r="AM9" s="32" t="s">
        <v>46</v>
      </c>
      <c r="AN9" s="32" t="s">
        <v>47</v>
      </c>
      <c r="AO9" s="32" t="s">
        <v>48</v>
      </c>
      <c r="AP9" s="32" t="s">
        <v>49</v>
      </c>
      <c r="AQ9" s="32" t="s">
        <v>50</v>
      </c>
      <c r="AR9" s="32" t="s">
        <v>51</v>
      </c>
      <c r="AS9" s="32" t="s">
        <v>52</v>
      </c>
      <c r="AT9" s="32" t="s">
        <v>53</v>
      </c>
      <c r="AU9" s="32" t="s">
        <v>54</v>
      </c>
      <c r="AV9" s="32" t="s">
        <v>55</v>
      </c>
      <c r="AW9" s="32" t="s">
        <v>56</v>
      </c>
      <c r="AX9" s="32" t="s">
        <v>57</v>
      </c>
      <c r="AY9" s="32" t="s">
        <v>58</v>
      </c>
      <c r="AZ9" s="32" t="s">
        <v>59</v>
      </c>
      <c r="BA9" s="32" t="s">
        <v>60</v>
      </c>
      <c r="BB9" s="32" t="s">
        <v>61</v>
      </c>
      <c r="BC9" s="32" t="s">
        <v>62</v>
      </c>
      <c r="BD9" s="32" t="s">
        <v>63</v>
      </c>
      <c r="BE9" s="32" t="s">
        <v>64</v>
      </c>
      <c r="BF9" s="32" t="s">
        <v>65</v>
      </c>
      <c r="BG9" s="32" t="s">
        <v>66</v>
      </c>
      <c r="BH9" s="32" t="s">
        <v>67</v>
      </c>
      <c r="BI9" s="32" t="s">
        <v>68</v>
      </c>
      <c r="BJ9" s="32" t="s">
        <v>69</v>
      </c>
      <c r="BK9" s="32" t="s">
        <v>70</v>
      </c>
      <c r="BL9" s="32" t="s">
        <v>71</v>
      </c>
      <c r="BM9" s="32" t="s">
        <v>72</v>
      </c>
      <c r="BN9" s="32" t="s">
        <v>73</v>
      </c>
      <c r="BO9" s="32" t="s">
        <v>74</v>
      </c>
      <c r="BP9" s="32" t="s">
        <v>75</v>
      </c>
      <c r="BQ9" s="32" t="s">
        <v>76</v>
      </c>
      <c r="BR9" s="17"/>
      <c r="BS9" s="17"/>
      <c r="BT9" s="17"/>
      <c r="BU9" s="17"/>
      <c r="BV9" s="17"/>
      <c r="BW9" s="17"/>
      <c r="BX9" s="17"/>
      <c r="BY9" s="17"/>
      <c r="BZ9" s="17"/>
    </row>
    <row r="10" customFormat="false" ht="12.75" hidden="false" customHeight="false" outlineLevel="0" collapsed="false">
      <c r="A10" s="17"/>
      <c r="B10" s="26"/>
      <c r="C10" s="26"/>
      <c r="D10" s="26"/>
      <c r="E10" s="27"/>
      <c r="F10" s="17"/>
      <c r="G10" s="28" t="n">
        <v>1</v>
      </c>
      <c r="H10" s="35" t="s">
        <v>77</v>
      </c>
      <c r="I10" s="35" t="s">
        <v>77</v>
      </c>
      <c r="J10" s="35" t="s">
        <v>77</v>
      </c>
      <c r="K10" s="34"/>
      <c r="L10" s="34"/>
      <c r="M10" s="34"/>
      <c r="N10" s="17"/>
      <c r="O10" s="17"/>
      <c r="P10" s="17"/>
      <c r="Q10" s="36" t="n">
        <v>1</v>
      </c>
      <c r="R10" s="37" t="n">
        <v>1</v>
      </c>
      <c r="S10" s="37" t="n">
        <v>1</v>
      </c>
      <c r="T10" s="37" t="n">
        <v>1</v>
      </c>
      <c r="U10" s="37" t="n">
        <v>1</v>
      </c>
      <c r="V10" s="37" t="n">
        <v>1</v>
      </c>
      <c r="W10" s="37" t="n">
        <v>1</v>
      </c>
      <c r="X10" s="37" t="n">
        <v>1</v>
      </c>
      <c r="Y10" s="37" t="n">
        <v>1</v>
      </c>
      <c r="Z10" s="37" t="n">
        <v>1</v>
      </c>
      <c r="AA10" s="37" t="n">
        <v>1</v>
      </c>
      <c r="AB10" s="37" t="n">
        <v>1</v>
      </c>
      <c r="AC10" s="37" t="n">
        <v>1</v>
      </c>
      <c r="AD10" s="37" t="n">
        <v>1</v>
      </c>
      <c r="AE10" s="37" t="n">
        <v>1</v>
      </c>
      <c r="AF10" s="37" t="n">
        <v>1</v>
      </c>
      <c r="AG10" s="37" t="n">
        <v>1</v>
      </c>
      <c r="AH10" s="37" t="n">
        <v>1</v>
      </c>
      <c r="AI10" s="37" t="n">
        <v>1</v>
      </c>
      <c r="AJ10" s="37" t="n">
        <v>1</v>
      </c>
      <c r="AK10" s="37" t="n">
        <v>1</v>
      </c>
      <c r="AL10" s="37" t="n">
        <v>1</v>
      </c>
      <c r="AM10" s="37" t="n">
        <v>1</v>
      </c>
      <c r="AN10" s="37" t="n">
        <v>1</v>
      </c>
      <c r="AO10" s="37" t="n">
        <v>1</v>
      </c>
      <c r="AP10" s="37" t="n">
        <v>1</v>
      </c>
      <c r="AQ10" s="37" t="n">
        <v>1</v>
      </c>
      <c r="AR10" s="37" t="n">
        <v>1</v>
      </c>
      <c r="AS10" s="37" t="n">
        <v>1</v>
      </c>
      <c r="AT10" s="37" t="n">
        <v>1</v>
      </c>
      <c r="AU10" s="37" t="n">
        <v>1</v>
      </c>
      <c r="AV10" s="37" t="n">
        <v>1</v>
      </c>
      <c r="AW10" s="37" t="n">
        <v>1</v>
      </c>
      <c r="AX10" s="37" t="n">
        <v>1</v>
      </c>
      <c r="AY10" s="37" t="n">
        <v>1</v>
      </c>
      <c r="AZ10" s="37" t="n">
        <v>1</v>
      </c>
      <c r="BA10" s="37" t="n">
        <v>1</v>
      </c>
      <c r="BB10" s="37" t="n">
        <v>1</v>
      </c>
      <c r="BC10" s="37" t="n">
        <v>1</v>
      </c>
      <c r="BD10" s="37" t="n">
        <v>1</v>
      </c>
      <c r="BE10" s="37" t="n">
        <v>1</v>
      </c>
      <c r="BF10" s="37" t="n">
        <v>1</v>
      </c>
      <c r="BG10" s="37" t="n">
        <v>1</v>
      </c>
      <c r="BH10" s="37" t="n">
        <v>1</v>
      </c>
      <c r="BI10" s="37" t="n">
        <v>1</v>
      </c>
      <c r="BJ10" s="37" t="n">
        <v>1</v>
      </c>
      <c r="BK10" s="37" t="n">
        <v>1</v>
      </c>
      <c r="BL10" s="37" t="n">
        <v>1</v>
      </c>
      <c r="BM10" s="37" t="n">
        <v>1</v>
      </c>
      <c r="BN10" s="37" t="n">
        <v>1</v>
      </c>
      <c r="BO10" s="37" t="n">
        <v>1</v>
      </c>
      <c r="BP10" s="37" t="n">
        <v>1</v>
      </c>
      <c r="BQ10" s="37" t="n">
        <v>1</v>
      </c>
      <c r="BR10" s="17"/>
      <c r="BS10" s="17"/>
      <c r="BT10" s="17"/>
      <c r="BU10" s="17"/>
      <c r="BV10" s="17"/>
      <c r="BW10" s="17"/>
      <c r="BX10" s="17"/>
      <c r="BY10" s="17"/>
      <c r="BZ10" s="17"/>
    </row>
    <row r="11" customFormat="false" ht="13.5" hidden="false" customHeight="false" outlineLevel="0" collapsed="false">
      <c r="A11" s="17"/>
      <c r="B11" s="37" t="s">
        <v>77</v>
      </c>
      <c r="C11" s="38" t="n">
        <v>0.291666666666667</v>
      </c>
      <c r="D11" s="38" t="n">
        <v>0.791666666666667</v>
      </c>
      <c r="E11" s="39" t="n">
        <v>12</v>
      </c>
      <c r="F11" s="17"/>
      <c r="G11" s="42" t="n">
        <v>2</v>
      </c>
      <c r="H11" s="34"/>
      <c r="I11" s="34"/>
      <c r="J11" s="34"/>
      <c r="K11" s="35" t="s">
        <v>77</v>
      </c>
      <c r="L11" s="35" t="s">
        <v>77</v>
      </c>
      <c r="M11" s="35" t="s">
        <v>77</v>
      </c>
      <c r="N11" s="17"/>
      <c r="O11" s="17"/>
      <c r="P11" s="17"/>
      <c r="Q11" s="36" t="n">
        <v>2</v>
      </c>
      <c r="R11" s="37" t="n">
        <v>2</v>
      </c>
      <c r="S11" s="37" t="n">
        <v>2</v>
      </c>
      <c r="T11" s="37" t="n">
        <v>2</v>
      </c>
      <c r="U11" s="37" t="n">
        <v>2</v>
      </c>
      <c r="V11" s="37" t="n">
        <v>2</v>
      </c>
      <c r="W11" s="37" t="n">
        <v>2</v>
      </c>
      <c r="X11" s="37" t="n">
        <v>2</v>
      </c>
      <c r="Y11" s="37" t="n">
        <v>2</v>
      </c>
      <c r="Z11" s="37" t="n">
        <v>2</v>
      </c>
      <c r="AA11" s="37" t="n">
        <v>2</v>
      </c>
      <c r="AB11" s="37" t="n">
        <v>2</v>
      </c>
      <c r="AC11" s="37" t="n">
        <v>2</v>
      </c>
      <c r="AD11" s="37" t="n">
        <v>2</v>
      </c>
      <c r="AE11" s="37" t="n">
        <v>2</v>
      </c>
      <c r="AF11" s="37" t="n">
        <v>2</v>
      </c>
      <c r="AG11" s="37" t="n">
        <v>2</v>
      </c>
      <c r="AH11" s="37" t="n">
        <v>2</v>
      </c>
      <c r="AI11" s="37" t="n">
        <v>2</v>
      </c>
      <c r="AJ11" s="37" t="n">
        <v>2</v>
      </c>
      <c r="AK11" s="37" t="n">
        <v>2</v>
      </c>
      <c r="AL11" s="37" t="n">
        <v>2</v>
      </c>
      <c r="AM11" s="37" t="n">
        <v>2</v>
      </c>
      <c r="AN11" s="37" t="n">
        <v>2</v>
      </c>
      <c r="AO11" s="37" t="n">
        <v>2</v>
      </c>
      <c r="AP11" s="37" t="n">
        <v>2</v>
      </c>
      <c r="AQ11" s="37" t="n">
        <v>2</v>
      </c>
      <c r="AR11" s="37" t="n">
        <v>2</v>
      </c>
      <c r="AS11" s="37" t="n">
        <v>2</v>
      </c>
      <c r="AT11" s="37" t="n">
        <v>2</v>
      </c>
      <c r="AU11" s="37" t="n">
        <v>2</v>
      </c>
      <c r="AV11" s="37" t="n">
        <v>2</v>
      </c>
      <c r="AW11" s="37" t="n">
        <v>2</v>
      </c>
      <c r="AX11" s="37" t="n">
        <v>2</v>
      </c>
      <c r="AY11" s="37" t="n">
        <v>2</v>
      </c>
      <c r="AZ11" s="37" t="n">
        <v>2</v>
      </c>
      <c r="BA11" s="37" t="n">
        <v>2</v>
      </c>
      <c r="BB11" s="37" t="n">
        <v>2</v>
      </c>
      <c r="BC11" s="37" t="n">
        <v>2</v>
      </c>
      <c r="BD11" s="37" t="n">
        <v>2</v>
      </c>
      <c r="BE11" s="37" t="n">
        <v>2</v>
      </c>
      <c r="BF11" s="37" t="n">
        <v>2</v>
      </c>
      <c r="BG11" s="37" t="n">
        <v>2</v>
      </c>
      <c r="BH11" s="37" t="n">
        <v>2</v>
      </c>
      <c r="BI11" s="37" t="n">
        <v>2</v>
      </c>
      <c r="BJ11" s="37" t="n">
        <v>2</v>
      </c>
      <c r="BK11" s="37" t="n">
        <v>2</v>
      </c>
      <c r="BL11" s="37" t="n">
        <v>2</v>
      </c>
      <c r="BM11" s="37" t="n">
        <v>2</v>
      </c>
      <c r="BN11" s="37" t="n">
        <v>2</v>
      </c>
      <c r="BO11" s="37" t="n">
        <v>2</v>
      </c>
      <c r="BP11" s="37" t="n">
        <v>2</v>
      </c>
      <c r="BQ11" s="37" t="n">
        <v>2</v>
      </c>
      <c r="BR11" s="17"/>
      <c r="BS11" s="17"/>
      <c r="BT11" s="17"/>
      <c r="BU11" s="17"/>
      <c r="BV11" s="17"/>
      <c r="BW11" s="17"/>
      <c r="BX11" s="17"/>
      <c r="BY11" s="17"/>
      <c r="BZ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</row>
    <row r="15" customFormat="false" ht="12.75" hidden="false" customHeight="false" outlineLevel="0" collapsed="false">
      <c r="A15" s="17"/>
      <c r="B15" s="17"/>
      <c r="C15" s="20" t="s">
        <v>90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</row>
    <row r="16" customFormat="false" ht="12.75" hidden="false" customHeight="false" outlineLevel="0" collapsed="false">
      <c r="A16" s="17"/>
      <c r="B16" s="17"/>
      <c r="C16" s="18" t="s">
        <v>89</v>
      </c>
      <c r="D16" s="17"/>
      <c r="E16" s="17"/>
      <c r="F16" s="4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4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</row>
    <row r="18" customFormat="false" ht="13.5" hidden="false" customHeight="false" outlineLevel="0" collapsed="false">
      <c r="A18" s="17"/>
      <c r="B18" s="19" t="n">
        <v>8</v>
      </c>
      <c r="C18" s="20" t="s">
        <v>14</v>
      </c>
      <c r="D18" s="17"/>
      <c r="E18" s="17"/>
      <c r="F18" s="4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20" t="s">
        <v>15</v>
      </c>
      <c r="I19" s="21"/>
      <c r="J19" s="21"/>
      <c r="K19" s="21"/>
      <c r="L19" s="21"/>
      <c r="M19" s="21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</row>
    <row r="20" customFormat="false" ht="13.5" hidden="false" customHeight="false" outlineLevel="0" collapsed="false">
      <c r="A20" s="17"/>
      <c r="B20" s="20" t="s">
        <v>16</v>
      </c>
      <c r="C20" s="22"/>
      <c r="D20" s="17"/>
      <c r="E20" s="17"/>
      <c r="F20" s="17"/>
      <c r="G20" s="17"/>
      <c r="H20" s="23" t="s">
        <v>17</v>
      </c>
      <c r="I20" s="24" t="s">
        <v>17</v>
      </c>
      <c r="J20" s="24" t="s">
        <v>17</v>
      </c>
      <c r="K20" s="24" t="s">
        <v>17</v>
      </c>
      <c r="L20" s="24" t="s">
        <v>17</v>
      </c>
      <c r="M20" s="24" t="s">
        <v>17</v>
      </c>
      <c r="N20" s="24" t="s">
        <v>17</v>
      </c>
      <c r="O20" s="24" t="s">
        <v>17</v>
      </c>
      <c r="P20" s="17"/>
      <c r="Q20" s="25"/>
      <c r="R20" s="20" t="s">
        <v>18</v>
      </c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17"/>
      <c r="BS20" s="17"/>
      <c r="BT20" s="17"/>
      <c r="BU20" s="17"/>
      <c r="BV20" s="17"/>
      <c r="BW20" s="17"/>
      <c r="BX20" s="17"/>
      <c r="BY20" s="17"/>
      <c r="BZ20" s="17"/>
    </row>
    <row r="21" customFormat="false" ht="13.5" hidden="false" customHeight="true" outlineLevel="0" collapsed="false">
      <c r="A21" s="17"/>
      <c r="B21" s="26" t="s">
        <v>19</v>
      </c>
      <c r="C21" s="26" t="s">
        <v>20</v>
      </c>
      <c r="D21" s="26" t="s">
        <v>21</v>
      </c>
      <c r="E21" s="27" t="s">
        <v>22</v>
      </c>
      <c r="F21" s="17"/>
      <c r="G21" s="43" t="s">
        <v>23</v>
      </c>
      <c r="H21" s="29" t="n">
        <v>1</v>
      </c>
      <c r="I21" s="30" t="n">
        <v>2</v>
      </c>
      <c r="J21" s="30" t="n">
        <v>3</v>
      </c>
      <c r="K21" s="30" t="n">
        <v>4</v>
      </c>
      <c r="L21" s="30" t="n">
        <v>5</v>
      </c>
      <c r="M21" s="30" t="n">
        <v>6</v>
      </c>
      <c r="N21" s="30" t="n">
        <v>7</v>
      </c>
      <c r="O21" s="30" t="n">
        <v>8</v>
      </c>
      <c r="P21" s="17"/>
      <c r="Q21" s="31" t="s">
        <v>24</v>
      </c>
      <c r="R21" s="32" t="s">
        <v>25</v>
      </c>
      <c r="S21" s="32" t="s">
        <v>26</v>
      </c>
      <c r="T21" s="32" t="s">
        <v>27</v>
      </c>
      <c r="U21" s="32" t="s">
        <v>28</v>
      </c>
      <c r="V21" s="32" t="s">
        <v>29</v>
      </c>
      <c r="W21" s="32" t="s">
        <v>30</v>
      </c>
      <c r="X21" s="32" t="s">
        <v>31</v>
      </c>
      <c r="Y21" s="32" t="s">
        <v>32</v>
      </c>
      <c r="Z21" s="32" t="s">
        <v>33</v>
      </c>
      <c r="AA21" s="32" t="s">
        <v>34</v>
      </c>
      <c r="AB21" s="32" t="s">
        <v>35</v>
      </c>
      <c r="AC21" s="32" t="s">
        <v>36</v>
      </c>
      <c r="AD21" s="32" t="s">
        <v>37</v>
      </c>
      <c r="AE21" s="32" t="s">
        <v>38</v>
      </c>
      <c r="AF21" s="32" t="s">
        <v>39</v>
      </c>
      <c r="AG21" s="32" t="s">
        <v>40</v>
      </c>
      <c r="AH21" s="32" t="s">
        <v>41</v>
      </c>
      <c r="AI21" s="32" t="s">
        <v>42</v>
      </c>
      <c r="AJ21" s="32" t="s">
        <v>43</v>
      </c>
      <c r="AK21" s="32" t="s">
        <v>44</v>
      </c>
      <c r="AL21" s="32" t="s">
        <v>45</v>
      </c>
      <c r="AM21" s="32" t="s">
        <v>46</v>
      </c>
      <c r="AN21" s="32" t="s">
        <v>47</v>
      </c>
      <c r="AO21" s="32" t="s">
        <v>48</v>
      </c>
      <c r="AP21" s="32" t="s">
        <v>49</v>
      </c>
      <c r="AQ21" s="32" t="s">
        <v>50</v>
      </c>
      <c r="AR21" s="32" t="s">
        <v>51</v>
      </c>
      <c r="AS21" s="32" t="s">
        <v>52</v>
      </c>
      <c r="AT21" s="32" t="s">
        <v>53</v>
      </c>
      <c r="AU21" s="32" t="s">
        <v>54</v>
      </c>
      <c r="AV21" s="32" t="s">
        <v>55</v>
      </c>
      <c r="AW21" s="32" t="s">
        <v>56</v>
      </c>
      <c r="AX21" s="32" t="s">
        <v>57</v>
      </c>
      <c r="AY21" s="32" t="s">
        <v>58</v>
      </c>
      <c r="AZ21" s="32" t="s">
        <v>59</v>
      </c>
      <c r="BA21" s="32" t="s">
        <v>60</v>
      </c>
      <c r="BB21" s="32" t="s">
        <v>61</v>
      </c>
      <c r="BC21" s="32" t="s">
        <v>62</v>
      </c>
      <c r="BD21" s="32" t="s">
        <v>63</v>
      </c>
      <c r="BE21" s="32" t="s">
        <v>64</v>
      </c>
      <c r="BF21" s="32" t="s">
        <v>65</v>
      </c>
      <c r="BG21" s="32" t="s">
        <v>66</v>
      </c>
      <c r="BH21" s="32" t="s">
        <v>67</v>
      </c>
      <c r="BI21" s="32" t="s">
        <v>68</v>
      </c>
      <c r="BJ21" s="32" t="s">
        <v>69</v>
      </c>
      <c r="BK21" s="32" t="s">
        <v>70</v>
      </c>
      <c r="BL21" s="32" t="s">
        <v>71</v>
      </c>
      <c r="BM21" s="32" t="s">
        <v>72</v>
      </c>
      <c r="BN21" s="32" t="s">
        <v>73</v>
      </c>
      <c r="BO21" s="32" t="s">
        <v>74</v>
      </c>
      <c r="BP21" s="32" t="s">
        <v>75</v>
      </c>
      <c r="BQ21" s="32" t="s">
        <v>76</v>
      </c>
      <c r="BR21" s="17"/>
      <c r="BS21" s="17"/>
      <c r="BT21" s="17"/>
      <c r="BU21" s="17"/>
      <c r="BV21" s="17"/>
      <c r="BW21" s="17"/>
      <c r="BX21" s="17"/>
      <c r="BY21" s="17"/>
      <c r="BZ21" s="17"/>
    </row>
    <row r="22" customFormat="false" ht="12.75" hidden="false" customHeight="false" outlineLevel="0" collapsed="false">
      <c r="A22" s="17"/>
      <c r="B22" s="26"/>
      <c r="C22" s="26"/>
      <c r="D22" s="26"/>
      <c r="E22" s="27"/>
      <c r="F22" s="17"/>
      <c r="G22" s="28" t="n">
        <v>1</v>
      </c>
      <c r="H22" s="35" t="s">
        <v>77</v>
      </c>
      <c r="I22" s="35" t="s">
        <v>77</v>
      </c>
      <c r="J22" s="35" t="s">
        <v>77</v>
      </c>
      <c r="K22" s="35" t="s">
        <v>77</v>
      </c>
      <c r="L22" s="34"/>
      <c r="M22" s="34"/>
      <c r="N22" s="34"/>
      <c r="O22" s="34"/>
      <c r="P22" s="17"/>
      <c r="Q22" s="36" t="n">
        <v>1</v>
      </c>
      <c r="R22" s="37" t="n">
        <v>1</v>
      </c>
      <c r="S22" s="37" t="n">
        <v>1</v>
      </c>
      <c r="T22" s="37" t="n">
        <v>1</v>
      </c>
      <c r="U22" s="37" t="n">
        <v>1</v>
      </c>
      <c r="V22" s="37" t="n">
        <v>1</v>
      </c>
      <c r="W22" s="37" t="n">
        <v>1</v>
      </c>
      <c r="X22" s="37" t="n">
        <v>1</v>
      </c>
      <c r="Y22" s="37" t="n">
        <v>1</v>
      </c>
      <c r="Z22" s="37" t="n">
        <v>1</v>
      </c>
      <c r="AA22" s="37" t="n">
        <v>1</v>
      </c>
      <c r="AB22" s="37" t="n">
        <v>1</v>
      </c>
      <c r="AC22" s="37" t="n">
        <v>1</v>
      </c>
      <c r="AD22" s="37" t="n">
        <v>1</v>
      </c>
      <c r="AE22" s="37" t="n">
        <v>1</v>
      </c>
      <c r="AF22" s="37" t="n">
        <v>1</v>
      </c>
      <c r="AG22" s="37" t="n">
        <v>1</v>
      </c>
      <c r="AH22" s="37" t="n">
        <v>1</v>
      </c>
      <c r="AI22" s="37" t="n">
        <v>1</v>
      </c>
      <c r="AJ22" s="37" t="n">
        <v>1</v>
      </c>
      <c r="AK22" s="37" t="n">
        <v>1</v>
      </c>
      <c r="AL22" s="37" t="n">
        <v>1</v>
      </c>
      <c r="AM22" s="37" t="n">
        <v>1</v>
      </c>
      <c r="AN22" s="37" t="n">
        <v>1</v>
      </c>
      <c r="AO22" s="37" t="n">
        <v>1</v>
      </c>
      <c r="AP22" s="37" t="n">
        <v>1</v>
      </c>
      <c r="AQ22" s="37" t="n">
        <v>1</v>
      </c>
      <c r="AR22" s="37" t="n">
        <v>1</v>
      </c>
      <c r="AS22" s="37" t="n">
        <v>1</v>
      </c>
      <c r="AT22" s="37" t="n">
        <v>1</v>
      </c>
      <c r="AU22" s="37" t="n">
        <v>1</v>
      </c>
      <c r="AV22" s="37" t="n">
        <v>1</v>
      </c>
      <c r="AW22" s="37" t="n">
        <v>1</v>
      </c>
      <c r="AX22" s="37" t="n">
        <v>1</v>
      </c>
      <c r="AY22" s="37" t="n">
        <v>1</v>
      </c>
      <c r="AZ22" s="37" t="n">
        <v>1</v>
      </c>
      <c r="BA22" s="37" t="n">
        <v>1</v>
      </c>
      <c r="BB22" s="37" t="n">
        <v>1</v>
      </c>
      <c r="BC22" s="37" t="n">
        <v>1</v>
      </c>
      <c r="BD22" s="37" t="n">
        <v>1</v>
      </c>
      <c r="BE22" s="37" t="n">
        <v>1</v>
      </c>
      <c r="BF22" s="37" t="n">
        <v>1</v>
      </c>
      <c r="BG22" s="37" t="n">
        <v>1</v>
      </c>
      <c r="BH22" s="37" t="n">
        <v>1</v>
      </c>
      <c r="BI22" s="37" t="n">
        <v>1</v>
      </c>
      <c r="BJ22" s="37" t="n">
        <v>1</v>
      </c>
      <c r="BK22" s="37" t="n">
        <v>1</v>
      </c>
      <c r="BL22" s="37" t="n">
        <v>1</v>
      </c>
      <c r="BM22" s="37" t="n">
        <v>1</v>
      </c>
      <c r="BN22" s="37" t="n">
        <v>1</v>
      </c>
      <c r="BO22" s="37" t="n">
        <v>1</v>
      </c>
      <c r="BP22" s="37" t="n">
        <v>1</v>
      </c>
      <c r="BQ22" s="37" t="n">
        <v>1</v>
      </c>
      <c r="BR22" s="17"/>
      <c r="BS22" s="17"/>
      <c r="BT22" s="17"/>
      <c r="BU22" s="17"/>
      <c r="BV22" s="17"/>
      <c r="BW22" s="17"/>
      <c r="BX22" s="17"/>
      <c r="BY22" s="17"/>
      <c r="BZ22" s="17"/>
    </row>
    <row r="23" customFormat="false" ht="13.5" hidden="false" customHeight="false" outlineLevel="0" collapsed="false">
      <c r="A23" s="17"/>
      <c r="B23" s="37" t="s">
        <v>77</v>
      </c>
      <c r="C23" s="38" t="n">
        <v>0.291666666666667</v>
      </c>
      <c r="D23" s="38" t="n">
        <v>0.791666666666667</v>
      </c>
      <c r="E23" s="39" t="n">
        <v>12</v>
      </c>
      <c r="F23" s="17"/>
      <c r="G23" s="42" t="n">
        <v>2</v>
      </c>
      <c r="H23" s="34"/>
      <c r="I23" s="34"/>
      <c r="J23" s="34"/>
      <c r="K23" s="34"/>
      <c r="L23" s="35" t="s">
        <v>77</v>
      </c>
      <c r="M23" s="35" t="s">
        <v>77</v>
      </c>
      <c r="N23" s="35" t="s">
        <v>77</v>
      </c>
      <c r="O23" s="35" t="s">
        <v>77</v>
      </c>
      <c r="P23" s="17"/>
      <c r="Q23" s="36" t="n">
        <v>2</v>
      </c>
      <c r="R23" s="37" t="n">
        <v>2</v>
      </c>
      <c r="S23" s="37" t="n">
        <v>2</v>
      </c>
      <c r="T23" s="37" t="n">
        <v>2</v>
      </c>
      <c r="U23" s="37" t="n">
        <v>2</v>
      </c>
      <c r="V23" s="37" t="n">
        <v>2</v>
      </c>
      <c r="W23" s="37" t="n">
        <v>2</v>
      </c>
      <c r="X23" s="37" t="n">
        <v>2</v>
      </c>
      <c r="Y23" s="37" t="n">
        <v>2</v>
      </c>
      <c r="Z23" s="37" t="n">
        <v>2</v>
      </c>
      <c r="AA23" s="37" t="n">
        <v>2</v>
      </c>
      <c r="AB23" s="37" t="n">
        <v>2</v>
      </c>
      <c r="AC23" s="37" t="n">
        <v>2</v>
      </c>
      <c r="AD23" s="37" t="n">
        <v>2</v>
      </c>
      <c r="AE23" s="37" t="n">
        <v>2</v>
      </c>
      <c r="AF23" s="37" t="n">
        <v>2</v>
      </c>
      <c r="AG23" s="37" t="n">
        <v>2</v>
      </c>
      <c r="AH23" s="37" t="n">
        <v>2</v>
      </c>
      <c r="AI23" s="37" t="n">
        <v>2</v>
      </c>
      <c r="AJ23" s="37" t="n">
        <v>2</v>
      </c>
      <c r="AK23" s="37" t="n">
        <v>2</v>
      </c>
      <c r="AL23" s="37" t="n">
        <v>2</v>
      </c>
      <c r="AM23" s="37" t="n">
        <v>2</v>
      </c>
      <c r="AN23" s="37" t="n">
        <v>2</v>
      </c>
      <c r="AO23" s="37" t="n">
        <v>2</v>
      </c>
      <c r="AP23" s="37" t="n">
        <v>2</v>
      </c>
      <c r="AQ23" s="37" t="n">
        <v>2</v>
      </c>
      <c r="AR23" s="37" t="n">
        <v>2</v>
      </c>
      <c r="AS23" s="37" t="n">
        <v>2</v>
      </c>
      <c r="AT23" s="37" t="n">
        <v>2</v>
      </c>
      <c r="AU23" s="37" t="n">
        <v>2</v>
      </c>
      <c r="AV23" s="37" t="n">
        <v>2</v>
      </c>
      <c r="AW23" s="37" t="n">
        <v>2</v>
      </c>
      <c r="AX23" s="37" t="n">
        <v>2</v>
      </c>
      <c r="AY23" s="37" t="n">
        <v>2</v>
      </c>
      <c r="AZ23" s="37" t="n">
        <v>2</v>
      </c>
      <c r="BA23" s="37" t="n">
        <v>2</v>
      </c>
      <c r="BB23" s="37" t="n">
        <v>2</v>
      </c>
      <c r="BC23" s="37" t="n">
        <v>2</v>
      </c>
      <c r="BD23" s="37" t="n">
        <v>2</v>
      </c>
      <c r="BE23" s="37" t="n">
        <v>2</v>
      </c>
      <c r="BF23" s="37" t="n">
        <v>2</v>
      </c>
      <c r="BG23" s="37" t="n">
        <v>2</v>
      </c>
      <c r="BH23" s="37" t="n">
        <v>2</v>
      </c>
      <c r="BI23" s="37" t="n">
        <v>2</v>
      </c>
      <c r="BJ23" s="37" t="n">
        <v>2</v>
      </c>
      <c r="BK23" s="37" t="n">
        <v>2</v>
      </c>
      <c r="BL23" s="37" t="n">
        <v>2</v>
      </c>
      <c r="BM23" s="37" t="n">
        <v>2</v>
      </c>
      <c r="BN23" s="37" t="n">
        <v>2</v>
      </c>
      <c r="BO23" s="37" t="n">
        <v>2</v>
      </c>
      <c r="BP23" s="37" t="n">
        <v>2</v>
      </c>
      <c r="BQ23" s="37" t="n">
        <v>2</v>
      </c>
      <c r="BR23" s="17"/>
      <c r="BS23" s="17"/>
      <c r="BT23" s="17"/>
      <c r="BU23" s="17"/>
      <c r="BV23" s="17"/>
      <c r="BW23" s="17"/>
      <c r="BX23" s="17"/>
      <c r="BY23" s="17"/>
      <c r="BZ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</row>
    <row r="27" customFormat="false" ht="12.75" hidden="false" customHeight="false" outlineLevel="0" collapsed="false">
      <c r="A27" s="17"/>
      <c r="B27" s="17"/>
      <c r="C27" s="20" t="s">
        <v>91</v>
      </c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</row>
    <row r="28" customFormat="false" ht="12.75" hidden="false" customHeight="false" outlineLevel="0" collapsed="false">
      <c r="A28" s="17"/>
      <c r="B28" s="17"/>
      <c r="C28" s="18" t="s">
        <v>92</v>
      </c>
      <c r="D28" s="17"/>
      <c r="E28" s="17"/>
      <c r="F28" s="4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4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</row>
    <row r="30" customFormat="false" ht="13.5" hidden="false" customHeight="false" outlineLevel="0" collapsed="false">
      <c r="A30" s="17"/>
      <c r="B30" s="19" t="n">
        <v>8</v>
      </c>
      <c r="C30" s="20" t="s">
        <v>14</v>
      </c>
      <c r="D30" s="17"/>
      <c r="E30" s="17"/>
      <c r="F30" s="4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20" t="s">
        <v>15</v>
      </c>
      <c r="I31" s="21"/>
      <c r="J31" s="21"/>
      <c r="K31" s="21"/>
      <c r="L31" s="21"/>
      <c r="M31" s="21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</row>
    <row r="32" customFormat="false" ht="13.5" hidden="false" customHeight="false" outlineLevel="0" collapsed="false">
      <c r="A32" s="17"/>
      <c r="B32" s="20" t="s">
        <v>16</v>
      </c>
      <c r="C32" s="22"/>
      <c r="D32" s="17"/>
      <c r="E32" s="17"/>
      <c r="F32" s="17"/>
      <c r="G32" s="17"/>
      <c r="H32" s="23" t="s">
        <v>17</v>
      </c>
      <c r="I32" s="24" t="s">
        <v>17</v>
      </c>
      <c r="J32" s="24" t="s">
        <v>17</v>
      </c>
      <c r="K32" s="24" t="s">
        <v>17</v>
      </c>
      <c r="L32" s="24" t="s">
        <v>17</v>
      </c>
      <c r="M32" s="24" t="s">
        <v>17</v>
      </c>
      <c r="N32" s="24" t="s">
        <v>17</v>
      </c>
      <c r="O32" s="24" t="s">
        <v>17</v>
      </c>
      <c r="P32" s="17"/>
      <c r="Q32" s="25"/>
      <c r="R32" s="20" t="s">
        <v>18</v>
      </c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17"/>
      <c r="BS32" s="17"/>
      <c r="BT32" s="17"/>
      <c r="BU32" s="17"/>
      <c r="BV32" s="17"/>
      <c r="BW32" s="17"/>
      <c r="BX32" s="17"/>
      <c r="BY32" s="17"/>
      <c r="BZ32" s="17"/>
    </row>
    <row r="33" customFormat="false" ht="13.5" hidden="false" customHeight="true" outlineLevel="0" collapsed="false">
      <c r="A33" s="17"/>
      <c r="B33" s="26" t="s">
        <v>19</v>
      </c>
      <c r="C33" s="26" t="s">
        <v>20</v>
      </c>
      <c r="D33" s="26" t="s">
        <v>21</v>
      </c>
      <c r="E33" s="27" t="s">
        <v>22</v>
      </c>
      <c r="F33" s="17"/>
      <c r="G33" s="28" t="s">
        <v>23</v>
      </c>
      <c r="H33" s="29" t="n">
        <v>1</v>
      </c>
      <c r="I33" s="30" t="n">
        <v>2</v>
      </c>
      <c r="J33" s="30" t="n">
        <v>3</v>
      </c>
      <c r="K33" s="30" t="n">
        <v>4</v>
      </c>
      <c r="L33" s="30" t="n">
        <v>5</v>
      </c>
      <c r="M33" s="30" t="n">
        <v>6</v>
      </c>
      <c r="N33" s="30" t="n">
        <v>7</v>
      </c>
      <c r="O33" s="30" t="n">
        <v>8</v>
      </c>
      <c r="P33" s="17"/>
      <c r="Q33" s="31" t="s">
        <v>24</v>
      </c>
      <c r="R33" s="32" t="s">
        <v>25</v>
      </c>
      <c r="S33" s="32" t="s">
        <v>26</v>
      </c>
      <c r="T33" s="32" t="s">
        <v>27</v>
      </c>
      <c r="U33" s="32" t="s">
        <v>28</v>
      </c>
      <c r="V33" s="32" t="s">
        <v>29</v>
      </c>
      <c r="W33" s="32" t="s">
        <v>30</v>
      </c>
      <c r="X33" s="32" t="s">
        <v>31</v>
      </c>
      <c r="Y33" s="32" t="s">
        <v>32</v>
      </c>
      <c r="Z33" s="32" t="s">
        <v>33</v>
      </c>
      <c r="AA33" s="32" t="s">
        <v>34</v>
      </c>
      <c r="AB33" s="32" t="s">
        <v>35</v>
      </c>
      <c r="AC33" s="32" t="s">
        <v>36</v>
      </c>
      <c r="AD33" s="32" t="s">
        <v>37</v>
      </c>
      <c r="AE33" s="32" t="s">
        <v>38</v>
      </c>
      <c r="AF33" s="32" t="s">
        <v>39</v>
      </c>
      <c r="AG33" s="32" t="s">
        <v>40</v>
      </c>
      <c r="AH33" s="32" t="s">
        <v>41</v>
      </c>
      <c r="AI33" s="32" t="s">
        <v>42</v>
      </c>
      <c r="AJ33" s="32" t="s">
        <v>43</v>
      </c>
      <c r="AK33" s="32" t="s">
        <v>44</v>
      </c>
      <c r="AL33" s="32" t="s">
        <v>45</v>
      </c>
      <c r="AM33" s="32" t="s">
        <v>46</v>
      </c>
      <c r="AN33" s="32" t="s">
        <v>47</v>
      </c>
      <c r="AO33" s="32" t="s">
        <v>48</v>
      </c>
      <c r="AP33" s="32" t="s">
        <v>49</v>
      </c>
      <c r="AQ33" s="32" t="s">
        <v>50</v>
      </c>
      <c r="AR33" s="32" t="s">
        <v>51</v>
      </c>
      <c r="AS33" s="32" t="s">
        <v>52</v>
      </c>
      <c r="AT33" s="32" t="s">
        <v>53</v>
      </c>
      <c r="AU33" s="32" t="s">
        <v>54</v>
      </c>
      <c r="AV33" s="32" t="s">
        <v>55</v>
      </c>
      <c r="AW33" s="32" t="s">
        <v>56</v>
      </c>
      <c r="AX33" s="32" t="s">
        <v>57</v>
      </c>
      <c r="AY33" s="32" t="s">
        <v>58</v>
      </c>
      <c r="AZ33" s="32" t="s">
        <v>59</v>
      </c>
      <c r="BA33" s="32" t="s">
        <v>60</v>
      </c>
      <c r="BB33" s="32" t="s">
        <v>61</v>
      </c>
      <c r="BC33" s="32" t="s">
        <v>62</v>
      </c>
      <c r="BD33" s="32" t="s">
        <v>63</v>
      </c>
      <c r="BE33" s="32" t="s">
        <v>64</v>
      </c>
      <c r="BF33" s="32" t="s">
        <v>65</v>
      </c>
      <c r="BG33" s="32" t="s">
        <v>66</v>
      </c>
      <c r="BH33" s="32" t="s">
        <v>67</v>
      </c>
      <c r="BI33" s="32" t="s">
        <v>68</v>
      </c>
      <c r="BJ33" s="32" t="s">
        <v>69</v>
      </c>
      <c r="BK33" s="32" t="s">
        <v>70</v>
      </c>
      <c r="BL33" s="32" t="s">
        <v>71</v>
      </c>
      <c r="BM33" s="32" t="s">
        <v>72</v>
      </c>
      <c r="BN33" s="32" t="s">
        <v>73</v>
      </c>
      <c r="BO33" s="32" t="s">
        <v>74</v>
      </c>
      <c r="BP33" s="32" t="s">
        <v>75</v>
      </c>
      <c r="BQ33" s="32" t="s">
        <v>76</v>
      </c>
      <c r="BR33" s="17"/>
      <c r="BS33" s="17"/>
      <c r="BT33" s="17"/>
      <c r="BU33" s="17"/>
      <c r="BV33" s="17"/>
      <c r="BW33" s="17"/>
      <c r="BX33" s="17"/>
      <c r="BY33" s="17"/>
      <c r="BZ33" s="17"/>
    </row>
    <row r="34" customFormat="false" ht="12.75" hidden="false" customHeight="false" outlineLevel="0" collapsed="false">
      <c r="A34" s="17"/>
      <c r="B34" s="26"/>
      <c r="C34" s="26"/>
      <c r="D34" s="26"/>
      <c r="E34" s="27"/>
      <c r="F34" s="17"/>
      <c r="G34" s="28" t="n">
        <v>1</v>
      </c>
      <c r="H34" s="41" t="s">
        <v>77</v>
      </c>
      <c r="I34" s="35" t="s">
        <v>77</v>
      </c>
      <c r="J34" s="35" t="s">
        <v>77</v>
      </c>
      <c r="K34" s="35" t="s">
        <v>77</v>
      </c>
      <c r="L34" s="34"/>
      <c r="M34" s="34"/>
      <c r="N34" s="34"/>
      <c r="O34" s="34"/>
      <c r="P34" s="17"/>
      <c r="Q34" s="36" t="n">
        <v>1</v>
      </c>
      <c r="R34" s="37" t="n">
        <v>1</v>
      </c>
      <c r="S34" s="37" t="n">
        <v>3</v>
      </c>
      <c r="T34" s="37" t="n">
        <v>1</v>
      </c>
      <c r="U34" s="37" t="n">
        <v>3</v>
      </c>
      <c r="V34" s="37" t="n">
        <v>1</v>
      </c>
      <c r="W34" s="37" t="n">
        <v>3</v>
      </c>
      <c r="X34" s="37" t="n">
        <v>1</v>
      </c>
      <c r="Y34" s="37" t="n">
        <v>3</v>
      </c>
      <c r="Z34" s="37" t="n">
        <v>1</v>
      </c>
      <c r="AA34" s="37" t="n">
        <v>3</v>
      </c>
      <c r="AB34" s="37" t="n">
        <v>1</v>
      </c>
      <c r="AC34" s="37" t="n">
        <v>3</v>
      </c>
      <c r="AD34" s="37" t="n">
        <v>1</v>
      </c>
      <c r="AE34" s="37" t="n">
        <v>3</v>
      </c>
      <c r="AF34" s="37" t="n">
        <v>1</v>
      </c>
      <c r="AG34" s="37" t="n">
        <v>3</v>
      </c>
      <c r="AH34" s="37" t="n">
        <v>1</v>
      </c>
      <c r="AI34" s="37" t="n">
        <v>3</v>
      </c>
      <c r="AJ34" s="37" t="n">
        <v>1</v>
      </c>
      <c r="AK34" s="37" t="n">
        <v>3</v>
      </c>
      <c r="AL34" s="37" t="n">
        <v>1</v>
      </c>
      <c r="AM34" s="37" t="n">
        <v>3</v>
      </c>
      <c r="AN34" s="37" t="n">
        <v>1</v>
      </c>
      <c r="AO34" s="37" t="n">
        <v>3</v>
      </c>
      <c r="AP34" s="37" t="n">
        <v>1</v>
      </c>
      <c r="AQ34" s="37" t="n">
        <v>3</v>
      </c>
      <c r="AR34" s="37" t="n">
        <v>1</v>
      </c>
      <c r="AS34" s="37" t="n">
        <v>3</v>
      </c>
      <c r="AT34" s="37" t="n">
        <v>1</v>
      </c>
      <c r="AU34" s="37" t="n">
        <v>3</v>
      </c>
      <c r="AV34" s="37" t="n">
        <v>1</v>
      </c>
      <c r="AW34" s="37" t="n">
        <v>3</v>
      </c>
      <c r="AX34" s="37" t="n">
        <v>1</v>
      </c>
      <c r="AY34" s="37" t="n">
        <v>3</v>
      </c>
      <c r="AZ34" s="37" t="n">
        <v>1</v>
      </c>
      <c r="BA34" s="37" t="n">
        <v>3</v>
      </c>
      <c r="BB34" s="37" t="n">
        <v>1</v>
      </c>
      <c r="BC34" s="37" t="n">
        <v>3</v>
      </c>
      <c r="BD34" s="37" t="n">
        <v>1</v>
      </c>
      <c r="BE34" s="37" t="n">
        <v>3</v>
      </c>
      <c r="BF34" s="37" t="n">
        <v>1</v>
      </c>
      <c r="BG34" s="37" t="n">
        <v>3</v>
      </c>
      <c r="BH34" s="37" t="n">
        <v>1</v>
      </c>
      <c r="BI34" s="37" t="n">
        <v>3</v>
      </c>
      <c r="BJ34" s="37" t="n">
        <v>1</v>
      </c>
      <c r="BK34" s="37" t="n">
        <v>3</v>
      </c>
      <c r="BL34" s="37" t="n">
        <v>1</v>
      </c>
      <c r="BM34" s="37" t="n">
        <v>3</v>
      </c>
      <c r="BN34" s="37" t="n">
        <v>1</v>
      </c>
      <c r="BO34" s="37" t="n">
        <v>3</v>
      </c>
      <c r="BP34" s="37" t="n">
        <v>1</v>
      </c>
      <c r="BQ34" s="37" t="n">
        <v>3</v>
      </c>
      <c r="BR34" s="17"/>
      <c r="BS34" s="17"/>
      <c r="BT34" s="17"/>
      <c r="BU34" s="17"/>
      <c r="BV34" s="17"/>
      <c r="BW34" s="17"/>
      <c r="BX34" s="17"/>
      <c r="BY34" s="17"/>
      <c r="BZ34" s="17"/>
    </row>
    <row r="35" customFormat="false" ht="12.75" hidden="false" customHeight="false" outlineLevel="0" collapsed="false">
      <c r="A35" s="17"/>
      <c r="B35" s="37" t="s">
        <v>77</v>
      </c>
      <c r="C35" s="38" t="n">
        <v>0.291666666666667</v>
      </c>
      <c r="D35" s="38" t="n">
        <v>0.791666666666667</v>
      </c>
      <c r="E35" s="39" t="n">
        <v>12</v>
      </c>
      <c r="F35" s="17"/>
      <c r="G35" s="40" t="n">
        <v>2</v>
      </c>
      <c r="H35" s="33"/>
      <c r="I35" s="34"/>
      <c r="J35" s="34"/>
      <c r="K35" s="34"/>
      <c r="L35" s="35" t="s">
        <v>77</v>
      </c>
      <c r="M35" s="35" t="s">
        <v>77</v>
      </c>
      <c r="N35" s="35" t="s">
        <v>77</v>
      </c>
      <c r="O35" s="35" t="s">
        <v>77</v>
      </c>
      <c r="P35" s="17"/>
      <c r="Q35" s="36" t="n">
        <v>2</v>
      </c>
      <c r="R35" s="37" t="n">
        <v>2</v>
      </c>
      <c r="S35" s="37" t="n">
        <v>4</v>
      </c>
      <c r="T35" s="37" t="n">
        <v>2</v>
      </c>
      <c r="U35" s="37" t="n">
        <v>4</v>
      </c>
      <c r="V35" s="37" t="n">
        <v>2</v>
      </c>
      <c r="W35" s="37" t="n">
        <v>4</v>
      </c>
      <c r="X35" s="37" t="n">
        <v>2</v>
      </c>
      <c r="Y35" s="37" t="n">
        <v>4</v>
      </c>
      <c r="Z35" s="37" t="n">
        <v>2</v>
      </c>
      <c r="AA35" s="37" t="n">
        <v>4</v>
      </c>
      <c r="AB35" s="37" t="n">
        <v>2</v>
      </c>
      <c r="AC35" s="37" t="n">
        <v>4</v>
      </c>
      <c r="AD35" s="37" t="n">
        <v>2</v>
      </c>
      <c r="AE35" s="37" t="n">
        <v>4</v>
      </c>
      <c r="AF35" s="37" t="n">
        <v>2</v>
      </c>
      <c r="AG35" s="37" t="n">
        <v>4</v>
      </c>
      <c r="AH35" s="37" t="n">
        <v>2</v>
      </c>
      <c r="AI35" s="37" t="n">
        <v>4</v>
      </c>
      <c r="AJ35" s="37" t="n">
        <v>2</v>
      </c>
      <c r="AK35" s="37" t="n">
        <v>4</v>
      </c>
      <c r="AL35" s="37" t="n">
        <v>2</v>
      </c>
      <c r="AM35" s="37" t="n">
        <v>4</v>
      </c>
      <c r="AN35" s="37" t="n">
        <v>2</v>
      </c>
      <c r="AO35" s="37" t="n">
        <v>4</v>
      </c>
      <c r="AP35" s="37" t="n">
        <v>2</v>
      </c>
      <c r="AQ35" s="37" t="n">
        <v>4</v>
      </c>
      <c r="AR35" s="37" t="n">
        <v>2</v>
      </c>
      <c r="AS35" s="37" t="n">
        <v>4</v>
      </c>
      <c r="AT35" s="37" t="n">
        <v>2</v>
      </c>
      <c r="AU35" s="37" t="n">
        <v>4</v>
      </c>
      <c r="AV35" s="37" t="n">
        <v>2</v>
      </c>
      <c r="AW35" s="37" t="n">
        <v>4</v>
      </c>
      <c r="AX35" s="37" t="n">
        <v>2</v>
      </c>
      <c r="AY35" s="37" t="n">
        <v>4</v>
      </c>
      <c r="AZ35" s="37" t="n">
        <v>2</v>
      </c>
      <c r="BA35" s="37" t="n">
        <v>4</v>
      </c>
      <c r="BB35" s="37" t="n">
        <v>2</v>
      </c>
      <c r="BC35" s="37" t="n">
        <v>4</v>
      </c>
      <c r="BD35" s="37" t="n">
        <v>2</v>
      </c>
      <c r="BE35" s="37" t="n">
        <v>4</v>
      </c>
      <c r="BF35" s="37" t="n">
        <v>2</v>
      </c>
      <c r="BG35" s="37" t="n">
        <v>4</v>
      </c>
      <c r="BH35" s="37" t="n">
        <v>2</v>
      </c>
      <c r="BI35" s="37" t="n">
        <v>4</v>
      </c>
      <c r="BJ35" s="37" t="n">
        <v>2</v>
      </c>
      <c r="BK35" s="37" t="n">
        <v>4</v>
      </c>
      <c r="BL35" s="37" t="n">
        <v>2</v>
      </c>
      <c r="BM35" s="37" t="n">
        <v>4</v>
      </c>
      <c r="BN35" s="37" t="n">
        <v>2</v>
      </c>
      <c r="BO35" s="37" t="n">
        <v>4</v>
      </c>
      <c r="BP35" s="37" t="n">
        <v>2</v>
      </c>
      <c r="BQ35" s="37" t="n">
        <v>4</v>
      </c>
      <c r="BR35" s="17"/>
      <c r="BS35" s="17"/>
      <c r="BT35" s="17"/>
      <c r="BU35" s="17"/>
      <c r="BV35" s="17"/>
      <c r="BW35" s="17"/>
      <c r="BX35" s="17"/>
      <c r="BY35" s="17"/>
      <c r="BZ35" s="17"/>
    </row>
    <row r="36" customFormat="false" ht="12.75" hidden="false" customHeight="false" outlineLevel="0" collapsed="false">
      <c r="A36" s="17"/>
      <c r="B36" s="37" t="s">
        <v>82</v>
      </c>
      <c r="C36" s="38" t="n">
        <v>0.791666666666667</v>
      </c>
      <c r="D36" s="38" t="n">
        <v>0.291666666666667</v>
      </c>
      <c r="E36" s="39" t="n">
        <v>12</v>
      </c>
      <c r="F36" s="47"/>
      <c r="G36" s="40" t="n">
        <v>3</v>
      </c>
      <c r="H36" s="44" t="s">
        <v>82</v>
      </c>
      <c r="I36" s="44" t="s">
        <v>82</v>
      </c>
      <c r="J36" s="44" t="s">
        <v>82</v>
      </c>
      <c r="K36" s="44" t="s">
        <v>82</v>
      </c>
      <c r="L36" s="34"/>
      <c r="M36" s="34"/>
      <c r="N36" s="34"/>
      <c r="O36" s="34"/>
      <c r="P36" s="17"/>
      <c r="Q36" s="36" t="n">
        <v>3</v>
      </c>
      <c r="R36" s="37" t="n">
        <v>3</v>
      </c>
      <c r="S36" s="37" t="n">
        <v>1</v>
      </c>
      <c r="T36" s="37" t="n">
        <v>3</v>
      </c>
      <c r="U36" s="37" t="n">
        <v>1</v>
      </c>
      <c r="V36" s="37" t="n">
        <v>3</v>
      </c>
      <c r="W36" s="37" t="n">
        <v>1</v>
      </c>
      <c r="X36" s="37" t="n">
        <v>3</v>
      </c>
      <c r="Y36" s="37" t="n">
        <v>1</v>
      </c>
      <c r="Z36" s="37" t="n">
        <v>3</v>
      </c>
      <c r="AA36" s="37" t="n">
        <v>1</v>
      </c>
      <c r="AB36" s="37" t="n">
        <v>3</v>
      </c>
      <c r="AC36" s="37" t="n">
        <v>1</v>
      </c>
      <c r="AD36" s="37" t="n">
        <v>3</v>
      </c>
      <c r="AE36" s="37" t="n">
        <v>1</v>
      </c>
      <c r="AF36" s="37" t="n">
        <v>3</v>
      </c>
      <c r="AG36" s="37" t="n">
        <v>1</v>
      </c>
      <c r="AH36" s="37" t="n">
        <v>3</v>
      </c>
      <c r="AI36" s="37" t="n">
        <v>1</v>
      </c>
      <c r="AJ36" s="37" t="n">
        <v>3</v>
      </c>
      <c r="AK36" s="37" t="n">
        <v>1</v>
      </c>
      <c r="AL36" s="37" t="n">
        <v>3</v>
      </c>
      <c r="AM36" s="37" t="n">
        <v>1</v>
      </c>
      <c r="AN36" s="37" t="n">
        <v>3</v>
      </c>
      <c r="AO36" s="37" t="n">
        <v>1</v>
      </c>
      <c r="AP36" s="37" t="n">
        <v>3</v>
      </c>
      <c r="AQ36" s="37" t="n">
        <v>1</v>
      </c>
      <c r="AR36" s="37" t="n">
        <v>3</v>
      </c>
      <c r="AS36" s="37" t="n">
        <v>1</v>
      </c>
      <c r="AT36" s="37" t="n">
        <v>3</v>
      </c>
      <c r="AU36" s="37" t="n">
        <v>1</v>
      </c>
      <c r="AV36" s="37" t="n">
        <v>3</v>
      </c>
      <c r="AW36" s="37" t="n">
        <v>1</v>
      </c>
      <c r="AX36" s="37" t="n">
        <v>3</v>
      </c>
      <c r="AY36" s="37" t="n">
        <v>1</v>
      </c>
      <c r="AZ36" s="37" t="n">
        <v>3</v>
      </c>
      <c r="BA36" s="37" t="n">
        <v>1</v>
      </c>
      <c r="BB36" s="37" t="n">
        <v>3</v>
      </c>
      <c r="BC36" s="37" t="n">
        <v>1</v>
      </c>
      <c r="BD36" s="37" t="n">
        <v>3</v>
      </c>
      <c r="BE36" s="37" t="n">
        <v>1</v>
      </c>
      <c r="BF36" s="37" t="n">
        <v>3</v>
      </c>
      <c r="BG36" s="37" t="n">
        <v>1</v>
      </c>
      <c r="BH36" s="37" t="n">
        <v>3</v>
      </c>
      <c r="BI36" s="37" t="n">
        <v>1</v>
      </c>
      <c r="BJ36" s="37" t="n">
        <v>3</v>
      </c>
      <c r="BK36" s="37" t="n">
        <v>1</v>
      </c>
      <c r="BL36" s="37" t="n">
        <v>3</v>
      </c>
      <c r="BM36" s="37" t="n">
        <v>1</v>
      </c>
      <c r="BN36" s="37" t="n">
        <v>3</v>
      </c>
      <c r="BO36" s="37" t="n">
        <v>1</v>
      </c>
      <c r="BP36" s="37" t="n">
        <v>3</v>
      </c>
      <c r="BQ36" s="37" t="n">
        <v>1</v>
      </c>
      <c r="BR36" s="17"/>
      <c r="BS36" s="17"/>
      <c r="BT36" s="17"/>
      <c r="BU36" s="17"/>
      <c r="BV36" s="17"/>
      <c r="BW36" s="17"/>
      <c r="BX36" s="17"/>
      <c r="BY36" s="17"/>
      <c r="BZ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47"/>
      <c r="G37" s="42" t="n">
        <v>4</v>
      </c>
      <c r="H37" s="33"/>
      <c r="I37" s="34"/>
      <c r="J37" s="34"/>
      <c r="K37" s="34"/>
      <c r="L37" s="44" t="s">
        <v>82</v>
      </c>
      <c r="M37" s="44" t="s">
        <v>82</v>
      </c>
      <c r="N37" s="44" t="s">
        <v>82</v>
      </c>
      <c r="O37" s="44" t="s">
        <v>82</v>
      </c>
      <c r="P37" s="17"/>
      <c r="Q37" s="36" t="n">
        <v>4</v>
      </c>
      <c r="R37" s="37" t="n">
        <v>4</v>
      </c>
      <c r="S37" s="37" t="n">
        <v>2</v>
      </c>
      <c r="T37" s="37" t="n">
        <v>4</v>
      </c>
      <c r="U37" s="37" t="n">
        <v>2</v>
      </c>
      <c r="V37" s="37" t="n">
        <v>4</v>
      </c>
      <c r="W37" s="37" t="n">
        <v>2</v>
      </c>
      <c r="X37" s="37" t="n">
        <v>4</v>
      </c>
      <c r="Y37" s="37" t="n">
        <v>2</v>
      </c>
      <c r="Z37" s="37" t="n">
        <v>4</v>
      </c>
      <c r="AA37" s="37" t="n">
        <v>2</v>
      </c>
      <c r="AB37" s="37" t="n">
        <v>4</v>
      </c>
      <c r="AC37" s="37" t="n">
        <v>2</v>
      </c>
      <c r="AD37" s="37" t="n">
        <v>4</v>
      </c>
      <c r="AE37" s="37" t="n">
        <v>2</v>
      </c>
      <c r="AF37" s="37" t="n">
        <v>4</v>
      </c>
      <c r="AG37" s="37" t="n">
        <v>2</v>
      </c>
      <c r="AH37" s="37" t="n">
        <v>4</v>
      </c>
      <c r="AI37" s="37" t="n">
        <v>2</v>
      </c>
      <c r="AJ37" s="37" t="n">
        <v>4</v>
      </c>
      <c r="AK37" s="37" t="n">
        <v>2</v>
      </c>
      <c r="AL37" s="37" t="n">
        <v>4</v>
      </c>
      <c r="AM37" s="37" t="n">
        <v>2</v>
      </c>
      <c r="AN37" s="37" t="n">
        <v>4</v>
      </c>
      <c r="AO37" s="37" t="n">
        <v>2</v>
      </c>
      <c r="AP37" s="37" t="n">
        <v>4</v>
      </c>
      <c r="AQ37" s="37" t="n">
        <v>2</v>
      </c>
      <c r="AR37" s="37" t="n">
        <v>4</v>
      </c>
      <c r="AS37" s="37" t="n">
        <v>2</v>
      </c>
      <c r="AT37" s="37" t="n">
        <v>4</v>
      </c>
      <c r="AU37" s="37" t="n">
        <v>2</v>
      </c>
      <c r="AV37" s="37" t="n">
        <v>4</v>
      </c>
      <c r="AW37" s="37" t="n">
        <v>2</v>
      </c>
      <c r="AX37" s="37" t="n">
        <v>4</v>
      </c>
      <c r="AY37" s="37" t="n">
        <v>2</v>
      </c>
      <c r="AZ37" s="37" t="n">
        <v>4</v>
      </c>
      <c r="BA37" s="37" t="n">
        <v>2</v>
      </c>
      <c r="BB37" s="37" t="n">
        <v>4</v>
      </c>
      <c r="BC37" s="37" t="n">
        <v>2</v>
      </c>
      <c r="BD37" s="37" t="n">
        <v>4</v>
      </c>
      <c r="BE37" s="37" t="n">
        <v>2</v>
      </c>
      <c r="BF37" s="37" t="n">
        <v>4</v>
      </c>
      <c r="BG37" s="37" t="n">
        <v>2</v>
      </c>
      <c r="BH37" s="37" t="n">
        <v>4</v>
      </c>
      <c r="BI37" s="37" t="n">
        <v>2</v>
      </c>
      <c r="BJ37" s="37" t="n">
        <v>4</v>
      </c>
      <c r="BK37" s="37" t="n">
        <v>2</v>
      </c>
      <c r="BL37" s="37" t="n">
        <v>4</v>
      </c>
      <c r="BM37" s="37" t="n">
        <v>2</v>
      </c>
      <c r="BN37" s="37" t="n">
        <v>4</v>
      </c>
      <c r="BO37" s="37" t="n">
        <v>2</v>
      </c>
      <c r="BP37" s="37" t="n">
        <v>4</v>
      </c>
      <c r="BQ37" s="37" t="n">
        <v>2</v>
      </c>
      <c r="BR37" s="17"/>
      <c r="BS37" s="17"/>
      <c r="BT37" s="17"/>
      <c r="BU37" s="17"/>
      <c r="BV37" s="17"/>
      <c r="BW37" s="17"/>
      <c r="BX37" s="17"/>
      <c r="BY37" s="17"/>
      <c r="BZ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4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4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4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</row>
    <row r="41" customFormat="false" ht="12.75" hidden="false" customHeight="false" outlineLevel="0" collapsed="false">
      <c r="A41" s="17"/>
      <c r="B41" s="17"/>
      <c r="C41" s="18" t="s">
        <v>89</v>
      </c>
      <c r="D41" s="17"/>
      <c r="E41" s="17"/>
      <c r="F41" s="4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4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</row>
    <row r="43" customFormat="false" ht="13.5" hidden="false" customHeight="false" outlineLevel="0" collapsed="false">
      <c r="A43" s="17"/>
      <c r="B43" s="19" t="n">
        <v>7</v>
      </c>
      <c r="C43" s="20" t="s">
        <v>14</v>
      </c>
      <c r="D43" s="17"/>
      <c r="E43" s="17"/>
      <c r="F43" s="4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20" t="s">
        <v>15</v>
      </c>
      <c r="I44" s="21"/>
      <c r="J44" s="21"/>
      <c r="K44" s="21"/>
      <c r="L44" s="21"/>
      <c r="M44" s="21"/>
      <c r="N44" s="21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</row>
    <row r="45" customFormat="false" ht="13.5" hidden="false" customHeight="false" outlineLevel="0" collapsed="false">
      <c r="A45" s="17"/>
      <c r="B45" s="20" t="s">
        <v>16</v>
      </c>
      <c r="C45" s="22"/>
      <c r="D45" s="17"/>
      <c r="E45" s="17"/>
      <c r="F45" s="17"/>
      <c r="G45" s="17"/>
      <c r="H45" s="23" t="s">
        <v>17</v>
      </c>
      <c r="I45" s="24" t="s">
        <v>17</v>
      </c>
      <c r="J45" s="24" t="s">
        <v>17</v>
      </c>
      <c r="K45" s="24" t="s">
        <v>17</v>
      </c>
      <c r="L45" s="24" t="s">
        <v>17</v>
      </c>
      <c r="M45" s="24" t="s">
        <v>17</v>
      </c>
      <c r="N45" s="24" t="s">
        <v>17</v>
      </c>
      <c r="O45" s="17"/>
      <c r="P45" s="17"/>
      <c r="Q45" s="25"/>
      <c r="R45" s="20" t="s">
        <v>18</v>
      </c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17"/>
      <c r="BS45" s="17"/>
      <c r="BT45" s="17"/>
      <c r="BU45" s="17"/>
      <c r="BV45" s="17"/>
      <c r="BW45" s="17"/>
      <c r="BX45" s="17"/>
      <c r="BY45" s="17"/>
      <c r="BZ45" s="17"/>
    </row>
    <row r="46" customFormat="false" ht="13.5" hidden="false" customHeight="true" outlineLevel="0" collapsed="false">
      <c r="A46" s="17"/>
      <c r="B46" s="26" t="s">
        <v>19</v>
      </c>
      <c r="C46" s="26" t="s">
        <v>20</v>
      </c>
      <c r="D46" s="26" t="s">
        <v>21</v>
      </c>
      <c r="E46" s="27" t="s">
        <v>22</v>
      </c>
      <c r="F46" s="17"/>
      <c r="G46" s="43" t="s">
        <v>23</v>
      </c>
      <c r="H46" s="29" t="n">
        <v>1</v>
      </c>
      <c r="I46" s="30" t="n">
        <v>2</v>
      </c>
      <c r="J46" s="30" t="n">
        <v>3</v>
      </c>
      <c r="K46" s="30" t="n">
        <v>4</v>
      </c>
      <c r="L46" s="30" t="n">
        <v>5</v>
      </c>
      <c r="M46" s="30" t="n">
        <v>6</v>
      </c>
      <c r="N46" s="30" t="n">
        <v>7</v>
      </c>
      <c r="O46" s="17"/>
      <c r="P46" s="17"/>
      <c r="Q46" s="31" t="s">
        <v>24</v>
      </c>
      <c r="R46" s="32" t="s">
        <v>25</v>
      </c>
      <c r="S46" s="32" t="s">
        <v>26</v>
      </c>
      <c r="T46" s="32" t="s">
        <v>27</v>
      </c>
      <c r="U46" s="32" t="s">
        <v>28</v>
      </c>
      <c r="V46" s="32" t="s">
        <v>29</v>
      </c>
      <c r="W46" s="32" t="s">
        <v>30</v>
      </c>
      <c r="X46" s="32" t="s">
        <v>31</v>
      </c>
      <c r="Y46" s="32" t="s">
        <v>32</v>
      </c>
      <c r="Z46" s="32" t="s">
        <v>33</v>
      </c>
      <c r="AA46" s="32" t="s">
        <v>34</v>
      </c>
      <c r="AB46" s="32" t="s">
        <v>35</v>
      </c>
      <c r="AC46" s="32" t="s">
        <v>36</v>
      </c>
      <c r="AD46" s="32" t="s">
        <v>37</v>
      </c>
      <c r="AE46" s="32" t="s">
        <v>38</v>
      </c>
      <c r="AF46" s="32" t="s">
        <v>39</v>
      </c>
      <c r="AG46" s="32" t="s">
        <v>40</v>
      </c>
      <c r="AH46" s="32" t="s">
        <v>41</v>
      </c>
      <c r="AI46" s="32" t="s">
        <v>42</v>
      </c>
      <c r="AJ46" s="32" t="s">
        <v>43</v>
      </c>
      <c r="AK46" s="32" t="s">
        <v>44</v>
      </c>
      <c r="AL46" s="32" t="s">
        <v>45</v>
      </c>
      <c r="AM46" s="32" t="s">
        <v>46</v>
      </c>
      <c r="AN46" s="32" t="s">
        <v>47</v>
      </c>
      <c r="AO46" s="32" t="s">
        <v>48</v>
      </c>
      <c r="AP46" s="32" t="s">
        <v>49</v>
      </c>
      <c r="AQ46" s="32" t="s">
        <v>50</v>
      </c>
      <c r="AR46" s="32" t="s">
        <v>51</v>
      </c>
      <c r="AS46" s="32" t="s">
        <v>52</v>
      </c>
      <c r="AT46" s="32" t="s">
        <v>53</v>
      </c>
      <c r="AU46" s="32" t="s">
        <v>54</v>
      </c>
      <c r="AV46" s="32" t="s">
        <v>55</v>
      </c>
      <c r="AW46" s="32" t="s">
        <v>56</v>
      </c>
      <c r="AX46" s="32" t="s">
        <v>57</v>
      </c>
      <c r="AY46" s="32" t="s">
        <v>58</v>
      </c>
      <c r="AZ46" s="32" t="s">
        <v>59</v>
      </c>
      <c r="BA46" s="32" t="s">
        <v>60</v>
      </c>
      <c r="BB46" s="32" t="s">
        <v>61</v>
      </c>
      <c r="BC46" s="32" t="s">
        <v>62</v>
      </c>
      <c r="BD46" s="32" t="s">
        <v>63</v>
      </c>
      <c r="BE46" s="32" t="s">
        <v>64</v>
      </c>
      <c r="BF46" s="32" t="s">
        <v>65</v>
      </c>
      <c r="BG46" s="32" t="s">
        <v>66</v>
      </c>
      <c r="BH46" s="32" t="s">
        <v>67</v>
      </c>
      <c r="BI46" s="32" t="s">
        <v>68</v>
      </c>
      <c r="BJ46" s="32" t="s">
        <v>69</v>
      </c>
      <c r="BK46" s="32" t="s">
        <v>70</v>
      </c>
      <c r="BL46" s="32" t="s">
        <v>71</v>
      </c>
      <c r="BM46" s="32" t="s">
        <v>72</v>
      </c>
      <c r="BN46" s="32" t="s">
        <v>73</v>
      </c>
      <c r="BO46" s="32" t="s">
        <v>74</v>
      </c>
      <c r="BP46" s="32" t="s">
        <v>75</v>
      </c>
      <c r="BQ46" s="32" t="s">
        <v>76</v>
      </c>
      <c r="BR46" s="17"/>
      <c r="BS46" s="17"/>
      <c r="BT46" s="17"/>
      <c r="BU46" s="17"/>
      <c r="BV46" s="17"/>
      <c r="BW46" s="17"/>
      <c r="BX46" s="17"/>
      <c r="BY46" s="17"/>
      <c r="BZ46" s="17"/>
    </row>
    <row r="47" customFormat="false" ht="12.75" hidden="false" customHeight="false" outlineLevel="0" collapsed="false">
      <c r="A47" s="17"/>
      <c r="B47" s="26"/>
      <c r="C47" s="26"/>
      <c r="D47" s="26"/>
      <c r="E47" s="27"/>
      <c r="F47" s="17"/>
      <c r="G47" s="28" t="n">
        <v>1</v>
      </c>
      <c r="H47" s="46"/>
      <c r="I47" s="46"/>
      <c r="J47" s="35" t="s">
        <v>77</v>
      </c>
      <c r="K47" s="35" t="s">
        <v>77</v>
      </c>
      <c r="L47" s="46"/>
      <c r="M47" s="46"/>
      <c r="N47" s="35" t="s">
        <v>77</v>
      </c>
      <c r="O47" s="17"/>
      <c r="P47" s="17"/>
      <c r="Q47" s="36" t="n">
        <v>1</v>
      </c>
      <c r="R47" s="37" t="n">
        <v>1</v>
      </c>
      <c r="S47" s="37" t="n">
        <v>2</v>
      </c>
      <c r="T47" s="37" t="n">
        <v>1</v>
      </c>
      <c r="U47" s="37" t="n">
        <v>2</v>
      </c>
      <c r="V47" s="37" t="n">
        <v>1</v>
      </c>
      <c r="W47" s="37" t="n">
        <v>2</v>
      </c>
      <c r="X47" s="37" t="n">
        <v>1</v>
      </c>
      <c r="Y47" s="37" t="n">
        <v>2</v>
      </c>
      <c r="Z47" s="37" t="n">
        <v>1</v>
      </c>
      <c r="AA47" s="37" t="n">
        <v>2</v>
      </c>
      <c r="AB47" s="37" t="n">
        <v>1</v>
      </c>
      <c r="AC47" s="37" t="n">
        <v>2</v>
      </c>
      <c r="AD47" s="37" t="n">
        <v>1</v>
      </c>
      <c r="AE47" s="37" t="n">
        <v>2</v>
      </c>
      <c r="AF47" s="37" t="n">
        <v>1</v>
      </c>
      <c r="AG47" s="37" t="n">
        <v>2</v>
      </c>
      <c r="AH47" s="37" t="n">
        <v>1</v>
      </c>
      <c r="AI47" s="37" t="n">
        <v>2</v>
      </c>
      <c r="AJ47" s="37" t="n">
        <v>1</v>
      </c>
      <c r="AK47" s="37" t="n">
        <v>2</v>
      </c>
      <c r="AL47" s="37" t="n">
        <v>1</v>
      </c>
      <c r="AM47" s="37" t="n">
        <v>2</v>
      </c>
      <c r="AN47" s="37" t="n">
        <v>1</v>
      </c>
      <c r="AO47" s="37" t="n">
        <v>2</v>
      </c>
      <c r="AP47" s="37" t="n">
        <v>1</v>
      </c>
      <c r="AQ47" s="37" t="n">
        <v>2</v>
      </c>
      <c r="AR47" s="37" t="n">
        <v>1</v>
      </c>
      <c r="AS47" s="37" t="n">
        <v>2</v>
      </c>
      <c r="AT47" s="37" t="n">
        <v>1</v>
      </c>
      <c r="AU47" s="37" t="n">
        <v>2</v>
      </c>
      <c r="AV47" s="37" t="n">
        <v>1</v>
      </c>
      <c r="AW47" s="37" t="n">
        <v>2</v>
      </c>
      <c r="AX47" s="37" t="n">
        <v>1</v>
      </c>
      <c r="AY47" s="37" t="n">
        <v>2</v>
      </c>
      <c r="AZ47" s="37" t="n">
        <v>1</v>
      </c>
      <c r="BA47" s="37" t="n">
        <v>2</v>
      </c>
      <c r="BB47" s="37" t="n">
        <v>1</v>
      </c>
      <c r="BC47" s="37" t="n">
        <v>2</v>
      </c>
      <c r="BD47" s="37" t="n">
        <v>1</v>
      </c>
      <c r="BE47" s="37" t="n">
        <v>2</v>
      </c>
      <c r="BF47" s="37" t="n">
        <v>1</v>
      </c>
      <c r="BG47" s="37" t="n">
        <v>2</v>
      </c>
      <c r="BH47" s="37" t="n">
        <v>1</v>
      </c>
      <c r="BI47" s="37" t="n">
        <v>2</v>
      </c>
      <c r="BJ47" s="37" t="n">
        <v>1</v>
      </c>
      <c r="BK47" s="37" t="n">
        <v>2</v>
      </c>
      <c r="BL47" s="37" t="n">
        <v>1</v>
      </c>
      <c r="BM47" s="37" t="n">
        <v>2</v>
      </c>
      <c r="BN47" s="37" t="n">
        <v>1</v>
      </c>
      <c r="BO47" s="37" t="n">
        <v>2</v>
      </c>
      <c r="BP47" s="37" t="n">
        <v>1</v>
      </c>
      <c r="BQ47" s="37" t="n">
        <v>2</v>
      </c>
      <c r="BR47" s="17"/>
      <c r="BS47" s="17"/>
      <c r="BT47" s="17"/>
      <c r="BU47" s="17"/>
      <c r="BV47" s="17"/>
      <c r="BW47" s="17"/>
      <c r="BX47" s="17"/>
      <c r="BY47" s="17"/>
      <c r="BZ47" s="17"/>
    </row>
    <row r="48" customFormat="false" ht="13.5" hidden="false" customHeight="false" outlineLevel="0" collapsed="false">
      <c r="A48" s="17"/>
      <c r="B48" s="37" t="s">
        <v>77</v>
      </c>
      <c r="C48" s="38" t="n">
        <v>0.291666666666667</v>
      </c>
      <c r="D48" s="38" t="n">
        <v>0.791666666666667</v>
      </c>
      <c r="E48" s="39" t="n">
        <v>12</v>
      </c>
      <c r="F48" s="17"/>
      <c r="G48" s="42" t="n">
        <v>2</v>
      </c>
      <c r="H48" s="35" t="s">
        <v>77</v>
      </c>
      <c r="I48" s="35" t="s">
        <v>77</v>
      </c>
      <c r="J48" s="46"/>
      <c r="K48" s="46"/>
      <c r="L48" s="35" t="s">
        <v>77</v>
      </c>
      <c r="M48" s="35" t="s">
        <v>77</v>
      </c>
      <c r="N48" s="46"/>
      <c r="O48" s="17"/>
      <c r="P48" s="17"/>
      <c r="Q48" s="36" t="n">
        <v>2</v>
      </c>
      <c r="R48" s="37" t="n">
        <v>2</v>
      </c>
      <c r="S48" s="37" t="n">
        <v>1</v>
      </c>
      <c r="T48" s="37" t="n">
        <v>2</v>
      </c>
      <c r="U48" s="37" t="n">
        <v>1</v>
      </c>
      <c r="V48" s="37" t="n">
        <v>2</v>
      </c>
      <c r="W48" s="37" t="n">
        <v>1</v>
      </c>
      <c r="X48" s="37" t="n">
        <v>2</v>
      </c>
      <c r="Y48" s="37" t="n">
        <v>1</v>
      </c>
      <c r="Z48" s="37" t="n">
        <v>2</v>
      </c>
      <c r="AA48" s="37" t="n">
        <v>1</v>
      </c>
      <c r="AB48" s="37" t="n">
        <v>2</v>
      </c>
      <c r="AC48" s="37" t="n">
        <v>1</v>
      </c>
      <c r="AD48" s="37" t="n">
        <v>2</v>
      </c>
      <c r="AE48" s="37" t="n">
        <v>1</v>
      </c>
      <c r="AF48" s="37" t="n">
        <v>2</v>
      </c>
      <c r="AG48" s="37" t="n">
        <v>1</v>
      </c>
      <c r="AH48" s="37" t="n">
        <v>2</v>
      </c>
      <c r="AI48" s="37" t="n">
        <v>1</v>
      </c>
      <c r="AJ48" s="37" t="n">
        <v>2</v>
      </c>
      <c r="AK48" s="37" t="n">
        <v>1</v>
      </c>
      <c r="AL48" s="37" t="n">
        <v>2</v>
      </c>
      <c r="AM48" s="37" t="n">
        <v>1</v>
      </c>
      <c r="AN48" s="37" t="n">
        <v>2</v>
      </c>
      <c r="AO48" s="37" t="n">
        <v>1</v>
      </c>
      <c r="AP48" s="37" t="n">
        <v>2</v>
      </c>
      <c r="AQ48" s="37" t="n">
        <v>1</v>
      </c>
      <c r="AR48" s="37" t="n">
        <v>2</v>
      </c>
      <c r="AS48" s="37" t="n">
        <v>1</v>
      </c>
      <c r="AT48" s="37" t="n">
        <v>2</v>
      </c>
      <c r="AU48" s="37" t="n">
        <v>1</v>
      </c>
      <c r="AV48" s="37" t="n">
        <v>2</v>
      </c>
      <c r="AW48" s="37" t="n">
        <v>1</v>
      </c>
      <c r="AX48" s="37" t="n">
        <v>2</v>
      </c>
      <c r="AY48" s="37" t="n">
        <v>1</v>
      </c>
      <c r="AZ48" s="37" t="n">
        <v>2</v>
      </c>
      <c r="BA48" s="37" t="n">
        <v>1</v>
      </c>
      <c r="BB48" s="37" t="n">
        <v>2</v>
      </c>
      <c r="BC48" s="37" t="n">
        <v>1</v>
      </c>
      <c r="BD48" s="37" t="n">
        <v>2</v>
      </c>
      <c r="BE48" s="37" t="n">
        <v>1</v>
      </c>
      <c r="BF48" s="37" t="n">
        <v>2</v>
      </c>
      <c r="BG48" s="37" t="n">
        <v>1</v>
      </c>
      <c r="BH48" s="37" t="n">
        <v>2</v>
      </c>
      <c r="BI48" s="37" t="n">
        <v>1</v>
      </c>
      <c r="BJ48" s="37" t="n">
        <v>2</v>
      </c>
      <c r="BK48" s="37" t="n">
        <v>1</v>
      </c>
      <c r="BL48" s="37" t="n">
        <v>2</v>
      </c>
      <c r="BM48" s="37" t="n">
        <v>1</v>
      </c>
      <c r="BN48" s="37" t="n">
        <v>2</v>
      </c>
      <c r="BO48" s="37" t="n">
        <v>1</v>
      </c>
      <c r="BP48" s="37" t="n">
        <v>2</v>
      </c>
      <c r="BQ48" s="37" t="n">
        <v>1</v>
      </c>
      <c r="BR48" s="17"/>
      <c r="BS48" s="17"/>
      <c r="BT48" s="17"/>
      <c r="BU48" s="17"/>
      <c r="BV48" s="17"/>
      <c r="BW48" s="17"/>
      <c r="BX48" s="17"/>
      <c r="BY48" s="17"/>
      <c r="BZ48" s="1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</row>
    <row r="52" customFormat="false" ht="12.75" hidden="false" customHeight="false" outlineLevel="0" collapsed="false">
      <c r="A52" s="17"/>
      <c r="B52" s="17"/>
      <c r="C52" s="18" t="s">
        <v>93</v>
      </c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</row>
    <row r="53" customFormat="false" ht="13.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</row>
    <row r="54" customFormat="false" ht="13.5" hidden="false" customHeight="false" outlineLevel="0" collapsed="false">
      <c r="A54" s="17"/>
      <c r="B54" s="19" t="n">
        <v>7</v>
      </c>
      <c r="C54" s="20" t="s">
        <v>14</v>
      </c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20" t="s">
        <v>15</v>
      </c>
      <c r="I55" s="21"/>
      <c r="J55" s="21"/>
      <c r="K55" s="21"/>
      <c r="L55" s="21"/>
      <c r="M55" s="21"/>
      <c r="N55" s="21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</row>
    <row r="56" customFormat="false" ht="13.5" hidden="false" customHeight="false" outlineLevel="0" collapsed="false">
      <c r="A56" s="17"/>
      <c r="B56" s="20" t="s">
        <v>16</v>
      </c>
      <c r="C56" s="22"/>
      <c r="D56" s="17"/>
      <c r="E56" s="17"/>
      <c r="F56" s="17"/>
      <c r="G56" s="17"/>
      <c r="H56" s="23" t="s">
        <v>17</v>
      </c>
      <c r="I56" s="24" t="s">
        <v>17</v>
      </c>
      <c r="J56" s="24" t="s">
        <v>17</v>
      </c>
      <c r="K56" s="24" t="s">
        <v>17</v>
      </c>
      <c r="L56" s="24" t="s">
        <v>17</v>
      </c>
      <c r="M56" s="24" t="s">
        <v>17</v>
      </c>
      <c r="N56" s="24" t="s">
        <v>17</v>
      </c>
      <c r="O56" s="17"/>
      <c r="P56" s="17"/>
      <c r="Q56" s="25"/>
      <c r="R56" s="20" t="s">
        <v>18</v>
      </c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17"/>
      <c r="BS56" s="17"/>
      <c r="BT56" s="17"/>
      <c r="BU56" s="17"/>
      <c r="BV56" s="17"/>
      <c r="BW56" s="17"/>
      <c r="BX56" s="17"/>
      <c r="BY56" s="17"/>
      <c r="BZ56" s="17"/>
    </row>
    <row r="57" customFormat="false" ht="13.5" hidden="false" customHeight="true" outlineLevel="0" collapsed="false">
      <c r="A57" s="17"/>
      <c r="B57" s="26" t="s">
        <v>19</v>
      </c>
      <c r="C57" s="26" t="s">
        <v>20</v>
      </c>
      <c r="D57" s="26" t="s">
        <v>21</v>
      </c>
      <c r="E57" s="27" t="s">
        <v>22</v>
      </c>
      <c r="F57" s="17"/>
      <c r="G57" s="43" t="s">
        <v>23</v>
      </c>
      <c r="H57" s="29" t="n">
        <v>1</v>
      </c>
      <c r="I57" s="30" t="n">
        <v>2</v>
      </c>
      <c r="J57" s="30" t="n">
        <v>3</v>
      </c>
      <c r="K57" s="30" t="n">
        <v>4</v>
      </c>
      <c r="L57" s="30" t="n">
        <v>5</v>
      </c>
      <c r="M57" s="30" t="n">
        <v>6</v>
      </c>
      <c r="N57" s="30" t="n">
        <v>7</v>
      </c>
      <c r="O57" s="17"/>
      <c r="P57" s="17"/>
      <c r="Q57" s="31" t="s">
        <v>24</v>
      </c>
      <c r="R57" s="32" t="s">
        <v>25</v>
      </c>
      <c r="S57" s="32" t="s">
        <v>26</v>
      </c>
      <c r="T57" s="32" t="s">
        <v>27</v>
      </c>
      <c r="U57" s="32" t="s">
        <v>28</v>
      </c>
      <c r="V57" s="32" t="s">
        <v>29</v>
      </c>
      <c r="W57" s="32" t="s">
        <v>30</v>
      </c>
      <c r="X57" s="32" t="s">
        <v>31</v>
      </c>
      <c r="Y57" s="32" t="s">
        <v>32</v>
      </c>
      <c r="Z57" s="32" t="s">
        <v>33</v>
      </c>
      <c r="AA57" s="32" t="s">
        <v>34</v>
      </c>
      <c r="AB57" s="32" t="s">
        <v>35</v>
      </c>
      <c r="AC57" s="32" t="s">
        <v>36</v>
      </c>
      <c r="AD57" s="32" t="s">
        <v>37</v>
      </c>
      <c r="AE57" s="32" t="s">
        <v>38</v>
      </c>
      <c r="AF57" s="32" t="s">
        <v>39</v>
      </c>
      <c r="AG57" s="32" t="s">
        <v>40</v>
      </c>
      <c r="AH57" s="32" t="s">
        <v>41</v>
      </c>
      <c r="AI57" s="32" t="s">
        <v>42</v>
      </c>
      <c r="AJ57" s="32" t="s">
        <v>43</v>
      </c>
      <c r="AK57" s="32" t="s">
        <v>44</v>
      </c>
      <c r="AL57" s="32" t="s">
        <v>45</v>
      </c>
      <c r="AM57" s="32" t="s">
        <v>46</v>
      </c>
      <c r="AN57" s="32" t="s">
        <v>47</v>
      </c>
      <c r="AO57" s="32" t="s">
        <v>48</v>
      </c>
      <c r="AP57" s="32" t="s">
        <v>49</v>
      </c>
      <c r="AQ57" s="32" t="s">
        <v>50</v>
      </c>
      <c r="AR57" s="32" t="s">
        <v>51</v>
      </c>
      <c r="AS57" s="32" t="s">
        <v>52</v>
      </c>
      <c r="AT57" s="32" t="s">
        <v>53</v>
      </c>
      <c r="AU57" s="32" t="s">
        <v>54</v>
      </c>
      <c r="AV57" s="32" t="s">
        <v>55</v>
      </c>
      <c r="AW57" s="32" t="s">
        <v>56</v>
      </c>
      <c r="AX57" s="32" t="s">
        <v>57</v>
      </c>
      <c r="AY57" s="32" t="s">
        <v>58</v>
      </c>
      <c r="AZ57" s="32" t="s">
        <v>59</v>
      </c>
      <c r="BA57" s="32" t="s">
        <v>60</v>
      </c>
      <c r="BB57" s="32" t="s">
        <v>61</v>
      </c>
      <c r="BC57" s="32" t="s">
        <v>62</v>
      </c>
      <c r="BD57" s="32" t="s">
        <v>63</v>
      </c>
      <c r="BE57" s="32" t="s">
        <v>64</v>
      </c>
      <c r="BF57" s="32" t="s">
        <v>65</v>
      </c>
      <c r="BG57" s="32" t="s">
        <v>66</v>
      </c>
      <c r="BH57" s="32" t="s">
        <v>67</v>
      </c>
      <c r="BI57" s="32" t="s">
        <v>68</v>
      </c>
      <c r="BJ57" s="32" t="s">
        <v>69</v>
      </c>
      <c r="BK57" s="32" t="s">
        <v>70</v>
      </c>
      <c r="BL57" s="32" t="s">
        <v>71</v>
      </c>
      <c r="BM57" s="32" t="s">
        <v>72</v>
      </c>
      <c r="BN57" s="32" t="s">
        <v>73</v>
      </c>
      <c r="BO57" s="32" t="s">
        <v>74</v>
      </c>
      <c r="BP57" s="32" t="s">
        <v>75</v>
      </c>
      <c r="BQ57" s="32" t="s">
        <v>76</v>
      </c>
      <c r="BR57" s="17"/>
      <c r="BS57" s="17"/>
      <c r="BT57" s="17"/>
      <c r="BU57" s="17"/>
      <c r="BV57" s="17"/>
      <c r="BW57" s="17"/>
      <c r="BX57" s="17"/>
      <c r="BY57" s="17"/>
      <c r="BZ57" s="17"/>
    </row>
    <row r="58" customFormat="false" ht="12.75" hidden="false" customHeight="false" outlineLevel="0" collapsed="false">
      <c r="A58" s="17"/>
      <c r="B58" s="26"/>
      <c r="C58" s="26"/>
      <c r="D58" s="26"/>
      <c r="E58" s="27"/>
      <c r="F58" s="17"/>
      <c r="G58" s="28" t="n">
        <v>1</v>
      </c>
      <c r="H58" s="46"/>
      <c r="I58" s="46"/>
      <c r="J58" s="35" t="s">
        <v>77</v>
      </c>
      <c r="K58" s="35" t="s">
        <v>77</v>
      </c>
      <c r="L58" s="46"/>
      <c r="M58" s="46"/>
      <c r="N58" s="35" t="s">
        <v>77</v>
      </c>
      <c r="O58" s="17"/>
      <c r="P58" s="17"/>
      <c r="Q58" s="36" t="n">
        <v>1</v>
      </c>
      <c r="R58" s="37" t="n">
        <v>1</v>
      </c>
      <c r="S58" s="37" t="n">
        <v>2</v>
      </c>
      <c r="T58" s="37" t="n">
        <v>3</v>
      </c>
      <c r="U58" s="37" t="n">
        <v>4</v>
      </c>
      <c r="V58" s="37" t="n">
        <v>1</v>
      </c>
      <c r="W58" s="37" t="n">
        <v>2</v>
      </c>
      <c r="X58" s="37" t="n">
        <v>3</v>
      </c>
      <c r="Y58" s="37" t="n">
        <v>4</v>
      </c>
      <c r="Z58" s="37" t="n">
        <v>1</v>
      </c>
      <c r="AA58" s="37" t="n">
        <v>2</v>
      </c>
      <c r="AB58" s="37" t="n">
        <v>3</v>
      </c>
      <c r="AC58" s="37" t="n">
        <v>4</v>
      </c>
      <c r="AD58" s="37" t="n">
        <v>1</v>
      </c>
      <c r="AE58" s="37" t="n">
        <v>2</v>
      </c>
      <c r="AF58" s="37" t="n">
        <v>3</v>
      </c>
      <c r="AG58" s="37" t="n">
        <v>4</v>
      </c>
      <c r="AH58" s="37" t="n">
        <v>1</v>
      </c>
      <c r="AI58" s="37" t="n">
        <v>2</v>
      </c>
      <c r="AJ58" s="37" t="n">
        <v>3</v>
      </c>
      <c r="AK58" s="37" t="n">
        <v>4</v>
      </c>
      <c r="AL58" s="37" t="n">
        <v>1</v>
      </c>
      <c r="AM58" s="37" t="n">
        <v>2</v>
      </c>
      <c r="AN58" s="37" t="n">
        <v>3</v>
      </c>
      <c r="AO58" s="37" t="n">
        <v>4</v>
      </c>
      <c r="AP58" s="37" t="n">
        <v>1</v>
      </c>
      <c r="AQ58" s="37" t="n">
        <v>2</v>
      </c>
      <c r="AR58" s="37" t="n">
        <v>3</v>
      </c>
      <c r="AS58" s="37" t="n">
        <v>4</v>
      </c>
      <c r="AT58" s="37" t="n">
        <v>1</v>
      </c>
      <c r="AU58" s="37" t="n">
        <v>2</v>
      </c>
      <c r="AV58" s="37" t="n">
        <v>3</v>
      </c>
      <c r="AW58" s="37" t="n">
        <v>4</v>
      </c>
      <c r="AX58" s="37" t="n">
        <v>1</v>
      </c>
      <c r="AY58" s="37" t="n">
        <v>2</v>
      </c>
      <c r="AZ58" s="37" t="n">
        <v>3</v>
      </c>
      <c r="BA58" s="37" t="n">
        <v>4</v>
      </c>
      <c r="BB58" s="37" t="n">
        <v>1</v>
      </c>
      <c r="BC58" s="37" t="n">
        <v>2</v>
      </c>
      <c r="BD58" s="37" t="n">
        <v>3</v>
      </c>
      <c r="BE58" s="37" t="n">
        <v>4</v>
      </c>
      <c r="BF58" s="37" t="n">
        <v>1</v>
      </c>
      <c r="BG58" s="37" t="n">
        <v>2</v>
      </c>
      <c r="BH58" s="37" t="n">
        <v>3</v>
      </c>
      <c r="BI58" s="37" t="n">
        <v>4</v>
      </c>
      <c r="BJ58" s="37" t="n">
        <v>1</v>
      </c>
      <c r="BK58" s="37" t="n">
        <v>2</v>
      </c>
      <c r="BL58" s="37" t="n">
        <v>3</v>
      </c>
      <c r="BM58" s="37" t="n">
        <v>4</v>
      </c>
      <c r="BN58" s="37" t="n">
        <v>1</v>
      </c>
      <c r="BO58" s="37" t="n">
        <v>2</v>
      </c>
      <c r="BP58" s="37" t="n">
        <v>3</v>
      </c>
      <c r="BQ58" s="37" t="n">
        <v>4</v>
      </c>
      <c r="BR58" s="17"/>
      <c r="BS58" s="17"/>
      <c r="BT58" s="17"/>
      <c r="BU58" s="17"/>
      <c r="BV58" s="17"/>
      <c r="BW58" s="17"/>
      <c r="BX58" s="17"/>
      <c r="BY58" s="17"/>
      <c r="BZ58" s="17"/>
    </row>
    <row r="59" customFormat="false" ht="12.75" hidden="false" customHeight="false" outlineLevel="0" collapsed="false">
      <c r="A59" s="17"/>
      <c r="B59" s="37" t="s">
        <v>77</v>
      </c>
      <c r="C59" s="38" t="n">
        <v>0.291666666666667</v>
      </c>
      <c r="D59" s="38" t="n">
        <v>0.791666666666667</v>
      </c>
      <c r="E59" s="39" t="n">
        <v>12</v>
      </c>
      <c r="F59" s="17"/>
      <c r="G59" s="40" t="n">
        <v>2</v>
      </c>
      <c r="H59" s="35" t="s">
        <v>77</v>
      </c>
      <c r="I59" s="35" t="s">
        <v>77</v>
      </c>
      <c r="J59" s="46"/>
      <c r="K59" s="46"/>
      <c r="L59" s="35" t="s">
        <v>77</v>
      </c>
      <c r="M59" s="35" t="s">
        <v>77</v>
      </c>
      <c r="N59" s="46"/>
      <c r="O59" s="17"/>
      <c r="P59" s="17"/>
      <c r="Q59" s="36" t="n">
        <v>2</v>
      </c>
      <c r="R59" s="37" t="n">
        <v>2</v>
      </c>
      <c r="S59" s="37" t="n">
        <v>3</v>
      </c>
      <c r="T59" s="37" t="n">
        <v>4</v>
      </c>
      <c r="U59" s="37" t="n">
        <v>1</v>
      </c>
      <c r="V59" s="37" t="n">
        <v>2</v>
      </c>
      <c r="W59" s="37" t="n">
        <v>3</v>
      </c>
      <c r="X59" s="37" t="n">
        <v>4</v>
      </c>
      <c r="Y59" s="37" t="n">
        <v>1</v>
      </c>
      <c r="Z59" s="37" t="n">
        <v>2</v>
      </c>
      <c r="AA59" s="37" t="n">
        <v>3</v>
      </c>
      <c r="AB59" s="37" t="n">
        <v>4</v>
      </c>
      <c r="AC59" s="37" t="n">
        <v>1</v>
      </c>
      <c r="AD59" s="37" t="n">
        <v>2</v>
      </c>
      <c r="AE59" s="37" t="n">
        <v>3</v>
      </c>
      <c r="AF59" s="37" t="n">
        <v>4</v>
      </c>
      <c r="AG59" s="37" t="n">
        <v>1</v>
      </c>
      <c r="AH59" s="37" t="n">
        <v>2</v>
      </c>
      <c r="AI59" s="37" t="n">
        <v>3</v>
      </c>
      <c r="AJ59" s="37" t="n">
        <v>4</v>
      </c>
      <c r="AK59" s="37" t="n">
        <v>1</v>
      </c>
      <c r="AL59" s="37" t="n">
        <v>2</v>
      </c>
      <c r="AM59" s="37" t="n">
        <v>3</v>
      </c>
      <c r="AN59" s="37" t="n">
        <v>4</v>
      </c>
      <c r="AO59" s="37" t="n">
        <v>1</v>
      </c>
      <c r="AP59" s="37" t="n">
        <v>2</v>
      </c>
      <c r="AQ59" s="37" t="n">
        <v>3</v>
      </c>
      <c r="AR59" s="37" t="n">
        <v>4</v>
      </c>
      <c r="AS59" s="37" t="n">
        <v>1</v>
      </c>
      <c r="AT59" s="37" t="n">
        <v>2</v>
      </c>
      <c r="AU59" s="37" t="n">
        <v>3</v>
      </c>
      <c r="AV59" s="37" t="n">
        <v>4</v>
      </c>
      <c r="AW59" s="37" t="n">
        <v>1</v>
      </c>
      <c r="AX59" s="37" t="n">
        <v>2</v>
      </c>
      <c r="AY59" s="37" t="n">
        <v>3</v>
      </c>
      <c r="AZ59" s="37" t="n">
        <v>4</v>
      </c>
      <c r="BA59" s="37" t="n">
        <v>1</v>
      </c>
      <c r="BB59" s="37" t="n">
        <v>2</v>
      </c>
      <c r="BC59" s="37" t="n">
        <v>3</v>
      </c>
      <c r="BD59" s="37" t="n">
        <v>4</v>
      </c>
      <c r="BE59" s="37" t="n">
        <v>1</v>
      </c>
      <c r="BF59" s="37" t="n">
        <v>2</v>
      </c>
      <c r="BG59" s="37" t="n">
        <v>3</v>
      </c>
      <c r="BH59" s="37" t="n">
        <v>4</v>
      </c>
      <c r="BI59" s="37" t="n">
        <v>1</v>
      </c>
      <c r="BJ59" s="37" t="n">
        <v>2</v>
      </c>
      <c r="BK59" s="37" t="n">
        <v>3</v>
      </c>
      <c r="BL59" s="37" t="n">
        <v>4</v>
      </c>
      <c r="BM59" s="37" t="n">
        <v>1</v>
      </c>
      <c r="BN59" s="37" t="n">
        <v>2</v>
      </c>
      <c r="BO59" s="37" t="n">
        <v>3</v>
      </c>
      <c r="BP59" s="37" t="n">
        <v>4</v>
      </c>
      <c r="BQ59" s="37" t="n">
        <v>1</v>
      </c>
      <c r="BR59" s="17"/>
      <c r="BS59" s="17"/>
      <c r="BT59" s="17"/>
      <c r="BU59" s="17"/>
      <c r="BV59" s="17"/>
      <c r="BW59" s="17"/>
      <c r="BX59" s="17"/>
      <c r="BY59" s="17"/>
      <c r="BZ59" s="17"/>
    </row>
    <row r="60" customFormat="false" ht="12.75" hidden="false" customHeight="false" outlineLevel="0" collapsed="false">
      <c r="A60" s="17"/>
      <c r="B60" s="37" t="s">
        <v>82</v>
      </c>
      <c r="C60" s="38" t="n">
        <v>0.791666666666667</v>
      </c>
      <c r="D60" s="38" t="n">
        <v>0.291666666666667</v>
      </c>
      <c r="E60" s="39" t="n">
        <v>12</v>
      </c>
      <c r="F60" s="17"/>
      <c r="G60" s="40" t="n">
        <v>3</v>
      </c>
      <c r="H60" s="46"/>
      <c r="I60" s="46"/>
      <c r="J60" s="44" t="s">
        <v>82</v>
      </c>
      <c r="K60" s="44" t="s">
        <v>82</v>
      </c>
      <c r="L60" s="46"/>
      <c r="M60" s="46"/>
      <c r="N60" s="44" t="s">
        <v>82</v>
      </c>
      <c r="O60" s="17"/>
      <c r="P60" s="17"/>
      <c r="Q60" s="36" t="n">
        <v>3</v>
      </c>
      <c r="R60" s="37" t="n">
        <v>3</v>
      </c>
      <c r="S60" s="37" t="n">
        <v>4</v>
      </c>
      <c r="T60" s="37" t="n">
        <v>1</v>
      </c>
      <c r="U60" s="37" t="n">
        <v>2</v>
      </c>
      <c r="V60" s="37" t="n">
        <v>3</v>
      </c>
      <c r="W60" s="37" t="n">
        <v>4</v>
      </c>
      <c r="X60" s="37" t="n">
        <v>1</v>
      </c>
      <c r="Y60" s="37" t="n">
        <v>2</v>
      </c>
      <c r="Z60" s="37" t="n">
        <v>3</v>
      </c>
      <c r="AA60" s="37" t="n">
        <v>4</v>
      </c>
      <c r="AB60" s="37" t="n">
        <v>1</v>
      </c>
      <c r="AC60" s="37" t="n">
        <v>2</v>
      </c>
      <c r="AD60" s="37" t="n">
        <v>3</v>
      </c>
      <c r="AE60" s="37" t="n">
        <v>4</v>
      </c>
      <c r="AF60" s="37" t="n">
        <v>1</v>
      </c>
      <c r="AG60" s="37" t="n">
        <v>2</v>
      </c>
      <c r="AH60" s="37" t="n">
        <v>3</v>
      </c>
      <c r="AI60" s="37" t="n">
        <v>4</v>
      </c>
      <c r="AJ60" s="37" t="n">
        <v>1</v>
      </c>
      <c r="AK60" s="37" t="n">
        <v>2</v>
      </c>
      <c r="AL60" s="37" t="n">
        <v>3</v>
      </c>
      <c r="AM60" s="37" t="n">
        <v>4</v>
      </c>
      <c r="AN60" s="37" t="n">
        <v>1</v>
      </c>
      <c r="AO60" s="37" t="n">
        <v>2</v>
      </c>
      <c r="AP60" s="37" t="n">
        <v>3</v>
      </c>
      <c r="AQ60" s="37" t="n">
        <v>4</v>
      </c>
      <c r="AR60" s="37" t="n">
        <v>1</v>
      </c>
      <c r="AS60" s="37" t="n">
        <v>2</v>
      </c>
      <c r="AT60" s="37" t="n">
        <v>3</v>
      </c>
      <c r="AU60" s="37" t="n">
        <v>4</v>
      </c>
      <c r="AV60" s="37" t="n">
        <v>1</v>
      </c>
      <c r="AW60" s="37" t="n">
        <v>2</v>
      </c>
      <c r="AX60" s="37" t="n">
        <v>3</v>
      </c>
      <c r="AY60" s="37" t="n">
        <v>4</v>
      </c>
      <c r="AZ60" s="37" t="n">
        <v>1</v>
      </c>
      <c r="BA60" s="37" t="n">
        <v>2</v>
      </c>
      <c r="BB60" s="37" t="n">
        <v>3</v>
      </c>
      <c r="BC60" s="37" t="n">
        <v>4</v>
      </c>
      <c r="BD60" s="37" t="n">
        <v>1</v>
      </c>
      <c r="BE60" s="37" t="n">
        <v>2</v>
      </c>
      <c r="BF60" s="37" t="n">
        <v>3</v>
      </c>
      <c r="BG60" s="37" t="n">
        <v>4</v>
      </c>
      <c r="BH60" s="37" t="n">
        <v>1</v>
      </c>
      <c r="BI60" s="37" t="n">
        <v>2</v>
      </c>
      <c r="BJ60" s="37" t="n">
        <v>3</v>
      </c>
      <c r="BK60" s="37" t="n">
        <v>4</v>
      </c>
      <c r="BL60" s="37" t="n">
        <v>1</v>
      </c>
      <c r="BM60" s="37" t="n">
        <v>2</v>
      </c>
      <c r="BN60" s="37" t="n">
        <v>3</v>
      </c>
      <c r="BO60" s="37" t="n">
        <v>4</v>
      </c>
      <c r="BP60" s="37" t="n">
        <v>1</v>
      </c>
      <c r="BQ60" s="37" t="n">
        <v>2</v>
      </c>
      <c r="BR60" s="17"/>
      <c r="BS60" s="17"/>
      <c r="BT60" s="17"/>
      <c r="BU60" s="17"/>
      <c r="BV60" s="17"/>
      <c r="BW60" s="17"/>
      <c r="BX60" s="17"/>
      <c r="BY60" s="17"/>
      <c r="BZ60" s="17"/>
    </row>
    <row r="61" customFormat="false" ht="13.5" hidden="false" customHeight="false" outlineLevel="0" collapsed="false">
      <c r="A61" s="17"/>
      <c r="B61" s="17"/>
      <c r="C61" s="17"/>
      <c r="D61" s="17"/>
      <c r="E61" s="17"/>
      <c r="F61" s="17"/>
      <c r="G61" s="42" t="n">
        <v>4</v>
      </c>
      <c r="H61" s="44" t="s">
        <v>82</v>
      </c>
      <c r="I61" s="44" t="s">
        <v>82</v>
      </c>
      <c r="J61" s="46"/>
      <c r="K61" s="46"/>
      <c r="L61" s="44" t="s">
        <v>82</v>
      </c>
      <c r="M61" s="44" t="s">
        <v>82</v>
      </c>
      <c r="N61" s="46"/>
      <c r="O61" s="17"/>
      <c r="P61" s="17"/>
      <c r="Q61" s="36" t="n">
        <v>4</v>
      </c>
      <c r="R61" s="37" t="n">
        <v>4</v>
      </c>
      <c r="S61" s="37" t="n">
        <v>1</v>
      </c>
      <c r="T61" s="37" t="n">
        <v>2</v>
      </c>
      <c r="U61" s="37" t="n">
        <v>3</v>
      </c>
      <c r="V61" s="37" t="n">
        <v>4</v>
      </c>
      <c r="W61" s="37" t="n">
        <v>1</v>
      </c>
      <c r="X61" s="37" t="n">
        <v>2</v>
      </c>
      <c r="Y61" s="37" t="n">
        <v>3</v>
      </c>
      <c r="Z61" s="37" t="n">
        <v>4</v>
      </c>
      <c r="AA61" s="37" t="n">
        <v>1</v>
      </c>
      <c r="AB61" s="37" t="n">
        <v>2</v>
      </c>
      <c r="AC61" s="37" t="n">
        <v>3</v>
      </c>
      <c r="AD61" s="37" t="n">
        <v>4</v>
      </c>
      <c r="AE61" s="37" t="n">
        <v>1</v>
      </c>
      <c r="AF61" s="37" t="n">
        <v>2</v>
      </c>
      <c r="AG61" s="37" t="n">
        <v>3</v>
      </c>
      <c r="AH61" s="37" t="n">
        <v>4</v>
      </c>
      <c r="AI61" s="37" t="n">
        <v>1</v>
      </c>
      <c r="AJ61" s="37" t="n">
        <v>2</v>
      </c>
      <c r="AK61" s="37" t="n">
        <v>3</v>
      </c>
      <c r="AL61" s="37" t="n">
        <v>4</v>
      </c>
      <c r="AM61" s="37" t="n">
        <v>1</v>
      </c>
      <c r="AN61" s="37" t="n">
        <v>2</v>
      </c>
      <c r="AO61" s="37" t="n">
        <v>3</v>
      </c>
      <c r="AP61" s="37" t="n">
        <v>4</v>
      </c>
      <c r="AQ61" s="37" t="n">
        <v>1</v>
      </c>
      <c r="AR61" s="37" t="n">
        <v>2</v>
      </c>
      <c r="AS61" s="37" t="n">
        <v>3</v>
      </c>
      <c r="AT61" s="37" t="n">
        <v>4</v>
      </c>
      <c r="AU61" s="37" t="n">
        <v>1</v>
      </c>
      <c r="AV61" s="37" t="n">
        <v>2</v>
      </c>
      <c r="AW61" s="37" t="n">
        <v>3</v>
      </c>
      <c r="AX61" s="37" t="n">
        <v>4</v>
      </c>
      <c r="AY61" s="37" t="n">
        <v>1</v>
      </c>
      <c r="AZ61" s="37" t="n">
        <v>2</v>
      </c>
      <c r="BA61" s="37" t="n">
        <v>3</v>
      </c>
      <c r="BB61" s="37" t="n">
        <v>4</v>
      </c>
      <c r="BC61" s="37" t="n">
        <v>1</v>
      </c>
      <c r="BD61" s="37" t="n">
        <v>2</v>
      </c>
      <c r="BE61" s="37" t="n">
        <v>3</v>
      </c>
      <c r="BF61" s="37" t="n">
        <v>4</v>
      </c>
      <c r="BG61" s="37" t="n">
        <v>1</v>
      </c>
      <c r="BH61" s="37" t="n">
        <v>2</v>
      </c>
      <c r="BI61" s="37" t="n">
        <v>3</v>
      </c>
      <c r="BJ61" s="37" t="n">
        <v>4</v>
      </c>
      <c r="BK61" s="37" t="n">
        <v>1</v>
      </c>
      <c r="BL61" s="37" t="n">
        <v>2</v>
      </c>
      <c r="BM61" s="37" t="n">
        <v>3</v>
      </c>
      <c r="BN61" s="37" t="n">
        <v>4</v>
      </c>
      <c r="BO61" s="37" t="n">
        <v>1</v>
      </c>
      <c r="BP61" s="37" t="n">
        <v>2</v>
      </c>
      <c r="BQ61" s="37" t="n">
        <v>3</v>
      </c>
      <c r="BR61" s="17"/>
      <c r="BS61" s="17"/>
      <c r="BT61" s="17"/>
      <c r="BU61" s="17"/>
      <c r="BV61" s="17"/>
      <c r="BW61" s="17"/>
      <c r="BX61" s="17"/>
      <c r="BY61" s="17"/>
      <c r="BZ61" s="17"/>
    </row>
    <row r="62" customFormat="false" ht="12.7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</row>
    <row r="64" customFormat="false" ht="12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</row>
    <row r="65" customFormat="false" ht="12.75" hidden="false" customHeight="false" outlineLevel="0" collapsed="false">
      <c r="A65" s="17"/>
      <c r="B65" s="48"/>
      <c r="C65" s="20" t="s">
        <v>94</v>
      </c>
      <c r="D65" s="17"/>
      <c r="E65" s="17"/>
      <c r="F65" s="4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</row>
    <row r="66" customFormat="false" ht="12.75" hidden="false" customHeight="false" outlineLevel="0" collapsed="false">
      <c r="A66" s="17"/>
      <c r="B66" s="17"/>
      <c r="C66" s="20" t="s">
        <v>95</v>
      </c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</row>
    <row r="67" customFormat="false" ht="13.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</row>
    <row r="68" customFormat="false" ht="13.5" hidden="false" customHeight="false" outlineLevel="0" collapsed="false">
      <c r="A68" s="17"/>
      <c r="B68" s="19" t="n">
        <v>7</v>
      </c>
      <c r="C68" s="20" t="s">
        <v>14</v>
      </c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  <c r="H69" s="20" t="s">
        <v>15</v>
      </c>
      <c r="I69" s="21"/>
      <c r="J69" s="21"/>
      <c r="K69" s="21"/>
      <c r="L69" s="21"/>
      <c r="M69" s="21"/>
      <c r="N69" s="21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</row>
    <row r="70" customFormat="false" ht="13.5" hidden="false" customHeight="false" outlineLevel="0" collapsed="false">
      <c r="A70" s="17"/>
      <c r="B70" s="20" t="s">
        <v>16</v>
      </c>
      <c r="C70" s="22"/>
      <c r="D70" s="17"/>
      <c r="E70" s="17"/>
      <c r="F70" s="17"/>
      <c r="G70" s="17"/>
      <c r="H70" s="23" t="s">
        <v>17</v>
      </c>
      <c r="I70" s="24" t="s">
        <v>17</v>
      </c>
      <c r="J70" s="24" t="s">
        <v>17</v>
      </c>
      <c r="K70" s="24" t="s">
        <v>17</v>
      </c>
      <c r="L70" s="24" t="s">
        <v>17</v>
      </c>
      <c r="M70" s="24" t="s">
        <v>17</v>
      </c>
      <c r="N70" s="24" t="s">
        <v>17</v>
      </c>
      <c r="O70" s="17"/>
      <c r="P70" s="17"/>
      <c r="Q70" s="25"/>
      <c r="R70" s="20" t="s">
        <v>18</v>
      </c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17"/>
      <c r="BS70" s="17"/>
      <c r="BT70" s="17"/>
      <c r="BU70" s="17"/>
      <c r="BV70" s="17"/>
      <c r="BW70" s="17"/>
      <c r="BX70" s="17"/>
      <c r="BY70" s="17"/>
      <c r="BZ70" s="17"/>
    </row>
    <row r="71" customFormat="false" ht="13.5" hidden="false" customHeight="true" outlineLevel="0" collapsed="false">
      <c r="A71" s="17"/>
      <c r="B71" s="26" t="s">
        <v>19</v>
      </c>
      <c r="C71" s="26" t="s">
        <v>20</v>
      </c>
      <c r="D71" s="26" t="s">
        <v>21</v>
      </c>
      <c r="E71" s="27" t="s">
        <v>22</v>
      </c>
      <c r="F71" s="17"/>
      <c r="G71" s="43" t="s">
        <v>23</v>
      </c>
      <c r="H71" s="29" t="n">
        <v>1</v>
      </c>
      <c r="I71" s="30" t="n">
        <v>2</v>
      </c>
      <c r="J71" s="30" t="n">
        <v>3</v>
      </c>
      <c r="K71" s="30" t="n">
        <v>4</v>
      </c>
      <c r="L71" s="30" t="n">
        <v>5</v>
      </c>
      <c r="M71" s="30" t="n">
        <v>6</v>
      </c>
      <c r="N71" s="30" t="n">
        <v>7</v>
      </c>
      <c r="O71" s="17"/>
      <c r="P71" s="17"/>
      <c r="Q71" s="31" t="s">
        <v>24</v>
      </c>
      <c r="R71" s="32" t="s">
        <v>25</v>
      </c>
      <c r="S71" s="32" t="s">
        <v>26</v>
      </c>
      <c r="T71" s="32" t="s">
        <v>27</v>
      </c>
      <c r="U71" s="32" t="s">
        <v>28</v>
      </c>
      <c r="V71" s="32" t="s">
        <v>29</v>
      </c>
      <c r="W71" s="32" t="s">
        <v>30</v>
      </c>
      <c r="X71" s="32" t="s">
        <v>31</v>
      </c>
      <c r="Y71" s="32" t="s">
        <v>32</v>
      </c>
      <c r="Z71" s="32" t="s">
        <v>33</v>
      </c>
      <c r="AA71" s="32" t="s">
        <v>34</v>
      </c>
      <c r="AB71" s="32" t="s">
        <v>35</v>
      </c>
      <c r="AC71" s="32" t="s">
        <v>36</v>
      </c>
      <c r="AD71" s="32" t="s">
        <v>37</v>
      </c>
      <c r="AE71" s="32" t="s">
        <v>38</v>
      </c>
      <c r="AF71" s="32" t="s">
        <v>39</v>
      </c>
      <c r="AG71" s="32" t="s">
        <v>40</v>
      </c>
      <c r="AH71" s="32" t="s">
        <v>41</v>
      </c>
      <c r="AI71" s="32" t="s">
        <v>42</v>
      </c>
      <c r="AJ71" s="32" t="s">
        <v>43</v>
      </c>
      <c r="AK71" s="32" t="s">
        <v>44</v>
      </c>
      <c r="AL71" s="32" t="s">
        <v>45</v>
      </c>
      <c r="AM71" s="32" t="s">
        <v>46</v>
      </c>
      <c r="AN71" s="32" t="s">
        <v>47</v>
      </c>
      <c r="AO71" s="32" t="s">
        <v>48</v>
      </c>
      <c r="AP71" s="32" t="s">
        <v>49</v>
      </c>
      <c r="AQ71" s="32" t="s">
        <v>50</v>
      </c>
      <c r="AR71" s="32" t="s">
        <v>51</v>
      </c>
      <c r="AS71" s="32" t="s">
        <v>52</v>
      </c>
      <c r="AT71" s="32" t="s">
        <v>53</v>
      </c>
      <c r="AU71" s="32" t="s">
        <v>54</v>
      </c>
      <c r="AV71" s="32" t="s">
        <v>55</v>
      </c>
      <c r="AW71" s="32" t="s">
        <v>56</v>
      </c>
      <c r="AX71" s="32" t="s">
        <v>57</v>
      </c>
      <c r="AY71" s="32" t="s">
        <v>58</v>
      </c>
      <c r="AZ71" s="32" t="s">
        <v>59</v>
      </c>
      <c r="BA71" s="32" t="s">
        <v>60</v>
      </c>
      <c r="BB71" s="32" t="s">
        <v>61</v>
      </c>
      <c r="BC71" s="32" t="s">
        <v>62</v>
      </c>
      <c r="BD71" s="32" t="s">
        <v>63</v>
      </c>
      <c r="BE71" s="32" t="s">
        <v>64</v>
      </c>
      <c r="BF71" s="32" t="s">
        <v>65</v>
      </c>
      <c r="BG71" s="32" t="s">
        <v>66</v>
      </c>
      <c r="BH71" s="32" t="s">
        <v>67</v>
      </c>
      <c r="BI71" s="32" t="s">
        <v>68</v>
      </c>
      <c r="BJ71" s="32" t="s">
        <v>69</v>
      </c>
      <c r="BK71" s="32" t="s">
        <v>70</v>
      </c>
      <c r="BL71" s="32" t="s">
        <v>71</v>
      </c>
      <c r="BM71" s="32" t="s">
        <v>72</v>
      </c>
      <c r="BN71" s="32" t="s">
        <v>73</v>
      </c>
      <c r="BO71" s="32" t="s">
        <v>74</v>
      </c>
      <c r="BP71" s="32" t="s">
        <v>75</v>
      </c>
      <c r="BQ71" s="32" t="s">
        <v>76</v>
      </c>
      <c r="BR71" s="17"/>
      <c r="BS71" s="17"/>
      <c r="BT71" s="17"/>
      <c r="BU71" s="17"/>
      <c r="BV71" s="17"/>
      <c r="BW71" s="17"/>
      <c r="BX71" s="17"/>
      <c r="BY71" s="17"/>
      <c r="BZ71" s="17"/>
    </row>
    <row r="72" customFormat="false" ht="12.75" hidden="false" customHeight="false" outlineLevel="0" collapsed="false">
      <c r="A72" s="17"/>
      <c r="B72" s="26"/>
      <c r="C72" s="26"/>
      <c r="D72" s="26"/>
      <c r="E72" s="27"/>
      <c r="F72" s="17"/>
      <c r="G72" s="40" t="n">
        <v>1</v>
      </c>
      <c r="H72" s="49" t="s">
        <v>82</v>
      </c>
      <c r="I72" s="49" t="s">
        <v>82</v>
      </c>
      <c r="J72" s="49" t="s">
        <v>82</v>
      </c>
      <c r="K72" s="49" t="s">
        <v>82</v>
      </c>
      <c r="L72" s="50"/>
      <c r="M72" s="50"/>
      <c r="N72" s="50"/>
      <c r="O72" s="17"/>
      <c r="P72" s="17"/>
      <c r="Q72" s="36" t="n">
        <v>1</v>
      </c>
      <c r="R72" s="37" t="n">
        <v>1</v>
      </c>
      <c r="S72" s="37" t="n">
        <v>2</v>
      </c>
      <c r="T72" s="37" t="n">
        <v>3</v>
      </c>
      <c r="U72" s="37" t="n">
        <v>4</v>
      </c>
      <c r="V72" s="37" t="n">
        <v>1</v>
      </c>
      <c r="W72" s="37" t="n">
        <v>2</v>
      </c>
      <c r="X72" s="37" t="n">
        <v>3</v>
      </c>
      <c r="Y72" s="37" t="n">
        <v>4</v>
      </c>
      <c r="Z72" s="37" t="n">
        <v>1</v>
      </c>
      <c r="AA72" s="37" t="n">
        <v>2</v>
      </c>
      <c r="AB72" s="37" t="n">
        <v>3</v>
      </c>
      <c r="AC72" s="37" t="n">
        <v>4</v>
      </c>
      <c r="AD72" s="37" t="n">
        <v>1</v>
      </c>
      <c r="AE72" s="37" t="n">
        <v>2</v>
      </c>
      <c r="AF72" s="37" t="n">
        <v>3</v>
      </c>
      <c r="AG72" s="37" t="n">
        <v>4</v>
      </c>
      <c r="AH72" s="37" t="n">
        <v>1</v>
      </c>
      <c r="AI72" s="37" t="n">
        <v>2</v>
      </c>
      <c r="AJ72" s="37" t="n">
        <v>3</v>
      </c>
      <c r="AK72" s="37" t="n">
        <v>4</v>
      </c>
      <c r="AL72" s="37" t="n">
        <v>1</v>
      </c>
      <c r="AM72" s="37" t="n">
        <v>2</v>
      </c>
      <c r="AN72" s="37" t="n">
        <v>3</v>
      </c>
      <c r="AO72" s="37" t="n">
        <v>4</v>
      </c>
      <c r="AP72" s="37" t="n">
        <v>1</v>
      </c>
      <c r="AQ72" s="37" t="n">
        <v>2</v>
      </c>
      <c r="AR72" s="37" t="n">
        <v>3</v>
      </c>
      <c r="AS72" s="37" t="n">
        <v>4</v>
      </c>
      <c r="AT72" s="37" t="n">
        <v>1</v>
      </c>
      <c r="AU72" s="37" t="n">
        <v>2</v>
      </c>
      <c r="AV72" s="37" t="n">
        <v>3</v>
      </c>
      <c r="AW72" s="37" t="n">
        <v>4</v>
      </c>
      <c r="AX72" s="37" t="n">
        <v>1</v>
      </c>
      <c r="AY72" s="37" t="n">
        <v>2</v>
      </c>
      <c r="AZ72" s="37" t="n">
        <v>3</v>
      </c>
      <c r="BA72" s="37" t="n">
        <v>4</v>
      </c>
      <c r="BB72" s="37" t="n">
        <v>1</v>
      </c>
      <c r="BC72" s="37" t="n">
        <v>2</v>
      </c>
      <c r="BD72" s="37" t="n">
        <v>3</v>
      </c>
      <c r="BE72" s="37" t="n">
        <v>4</v>
      </c>
      <c r="BF72" s="37" t="n">
        <v>1</v>
      </c>
      <c r="BG72" s="37" t="n">
        <v>2</v>
      </c>
      <c r="BH72" s="37" t="n">
        <v>3</v>
      </c>
      <c r="BI72" s="37" t="n">
        <v>4</v>
      </c>
      <c r="BJ72" s="37" t="n">
        <v>1</v>
      </c>
      <c r="BK72" s="37" t="n">
        <v>2</v>
      </c>
      <c r="BL72" s="37" t="n">
        <v>3</v>
      </c>
      <c r="BM72" s="37" t="n">
        <v>4</v>
      </c>
      <c r="BN72" s="37" t="n">
        <v>1</v>
      </c>
      <c r="BO72" s="37" t="n">
        <v>2</v>
      </c>
      <c r="BP72" s="37" t="n">
        <v>3</v>
      </c>
      <c r="BQ72" s="37" t="n">
        <v>4</v>
      </c>
      <c r="BR72" s="17"/>
      <c r="BS72" s="17"/>
      <c r="BT72" s="17"/>
      <c r="BU72" s="17"/>
      <c r="BV72" s="17"/>
      <c r="BW72" s="17"/>
      <c r="BX72" s="17"/>
      <c r="BY72" s="17"/>
      <c r="BZ72" s="17"/>
    </row>
    <row r="73" customFormat="false" ht="12.75" hidden="false" customHeight="false" outlineLevel="0" collapsed="false">
      <c r="A73" s="17"/>
      <c r="B73" s="37" t="s">
        <v>77</v>
      </c>
      <c r="C73" s="38" t="n">
        <v>0.291666666666667</v>
      </c>
      <c r="D73" s="38" t="n">
        <v>0.791666666666667</v>
      </c>
      <c r="E73" s="39" t="n">
        <v>12</v>
      </c>
      <c r="F73" s="17"/>
      <c r="G73" s="40" t="n">
        <v>2</v>
      </c>
      <c r="H73" s="41" t="s">
        <v>77</v>
      </c>
      <c r="I73" s="41" t="s">
        <v>77</v>
      </c>
      <c r="J73" s="41" t="s">
        <v>77</v>
      </c>
      <c r="K73" s="50"/>
      <c r="L73" s="49" t="s">
        <v>82</v>
      </c>
      <c r="M73" s="49" t="s">
        <v>82</v>
      </c>
      <c r="N73" s="49" t="s">
        <v>82</v>
      </c>
      <c r="O73" s="17"/>
      <c r="P73" s="17"/>
      <c r="Q73" s="36" t="n">
        <v>2</v>
      </c>
      <c r="R73" s="37" t="n">
        <v>2</v>
      </c>
      <c r="S73" s="37" t="n">
        <v>3</v>
      </c>
      <c r="T73" s="37" t="n">
        <v>4</v>
      </c>
      <c r="U73" s="37" t="n">
        <v>1</v>
      </c>
      <c r="V73" s="37" t="n">
        <v>2</v>
      </c>
      <c r="W73" s="37" t="n">
        <v>3</v>
      </c>
      <c r="X73" s="37" t="n">
        <v>4</v>
      </c>
      <c r="Y73" s="37" t="n">
        <v>1</v>
      </c>
      <c r="Z73" s="37" t="n">
        <v>2</v>
      </c>
      <c r="AA73" s="37" t="n">
        <v>3</v>
      </c>
      <c r="AB73" s="37" t="n">
        <v>4</v>
      </c>
      <c r="AC73" s="37" t="n">
        <v>1</v>
      </c>
      <c r="AD73" s="37" t="n">
        <v>2</v>
      </c>
      <c r="AE73" s="37" t="n">
        <v>3</v>
      </c>
      <c r="AF73" s="37" t="n">
        <v>4</v>
      </c>
      <c r="AG73" s="37" t="n">
        <v>1</v>
      </c>
      <c r="AH73" s="37" t="n">
        <v>2</v>
      </c>
      <c r="AI73" s="37" t="n">
        <v>3</v>
      </c>
      <c r="AJ73" s="37" t="n">
        <v>4</v>
      </c>
      <c r="AK73" s="37" t="n">
        <v>1</v>
      </c>
      <c r="AL73" s="37" t="n">
        <v>2</v>
      </c>
      <c r="AM73" s="37" t="n">
        <v>3</v>
      </c>
      <c r="AN73" s="37" t="n">
        <v>4</v>
      </c>
      <c r="AO73" s="37" t="n">
        <v>1</v>
      </c>
      <c r="AP73" s="37" t="n">
        <v>2</v>
      </c>
      <c r="AQ73" s="37" t="n">
        <v>3</v>
      </c>
      <c r="AR73" s="37" t="n">
        <v>4</v>
      </c>
      <c r="AS73" s="37" t="n">
        <v>1</v>
      </c>
      <c r="AT73" s="37" t="n">
        <v>2</v>
      </c>
      <c r="AU73" s="37" t="n">
        <v>3</v>
      </c>
      <c r="AV73" s="37" t="n">
        <v>4</v>
      </c>
      <c r="AW73" s="37" t="n">
        <v>1</v>
      </c>
      <c r="AX73" s="37" t="n">
        <v>2</v>
      </c>
      <c r="AY73" s="37" t="n">
        <v>3</v>
      </c>
      <c r="AZ73" s="37" t="n">
        <v>4</v>
      </c>
      <c r="BA73" s="37" t="n">
        <v>1</v>
      </c>
      <c r="BB73" s="37" t="n">
        <v>2</v>
      </c>
      <c r="BC73" s="37" t="n">
        <v>3</v>
      </c>
      <c r="BD73" s="37" t="n">
        <v>4</v>
      </c>
      <c r="BE73" s="37" t="n">
        <v>1</v>
      </c>
      <c r="BF73" s="37" t="n">
        <v>2</v>
      </c>
      <c r="BG73" s="37" t="n">
        <v>3</v>
      </c>
      <c r="BH73" s="37" t="n">
        <v>4</v>
      </c>
      <c r="BI73" s="37" t="n">
        <v>1</v>
      </c>
      <c r="BJ73" s="37" t="n">
        <v>2</v>
      </c>
      <c r="BK73" s="37" t="n">
        <v>3</v>
      </c>
      <c r="BL73" s="37" t="n">
        <v>4</v>
      </c>
      <c r="BM73" s="37" t="n">
        <v>1</v>
      </c>
      <c r="BN73" s="37" t="n">
        <v>2</v>
      </c>
      <c r="BO73" s="37" t="n">
        <v>3</v>
      </c>
      <c r="BP73" s="37" t="n">
        <v>4</v>
      </c>
      <c r="BQ73" s="37" t="n">
        <v>1</v>
      </c>
      <c r="BR73" s="17"/>
      <c r="BS73" s="17"/>
      <c r="BT73" s="17"/>
      <c r="BU73" s="17"/>
      <c r="BV73" s="17"/>
      <c r="BW73" s="17"/>
      <c r="BX73" s="17"/>
      <c r="BY73" s="17"/>
      <c r="BZ73" s="17"/>
    </row>
    <row r="74" customFormat="false" ht="12.75" hidden="false" customHeight="false" outlineLevel="0" collapsed="false">
      <c r="A74" s="17"/>
      <c r="B74" s="37" t="s">
        <v>82</v>
      </c>
      <c r="C74" s="38" t="n">
        <v>0.791666666666667</v>
      </c>
      <c r="D74" s="38" t="n">
        <v>0.291666666666667</v>
      </c>
      <c r="E74" s="39" t="n">
        <v>12</v>
      </c>
      <c r="F74" s="17"/>
      <c r="G74" s="40" t="n">
        <v>3</v>
      </c>
      <c r="H74" s="50"/>
      <c r="I74" s="50"/>
      <c r="J74" s="50"/>
      <c r="K74" s="41" t="s">
        <v>77</v>
      </c>
      <c r="L74" s="41" t="s">
        <v>77</v>
      </c>
      <c r="M74" s="41" t="s">
        <v>77</v>
      </c>
      <c r="N74" s="41" t="s">
        <v>77</v>
      </c>
      <c r="O74" s="17"/>
      <c r="P74" s="17"/>
      <c r="Q74" s="36" t="n">
        <v>3</v>
      </c>
      <c r="R74" s="37" t="n">
        <v>3</v>
      </c>
      <c r="S74" s="37" t="n">
        <v>4</v>
      </c>
      <c r="T74" s="37" t="n">
        <v>1</v>
      </c>
      <c r="U74" s="37" t="n">
        <v>2</v>
      </c>
      <c r="V74" s="37" t="n">
        <v>3</v>
      </c>
      <c r="W74" s="37" t="n">
        <v>4</v>
      </c>
      <c r="X74" s="37" t="n">
        <v>1</v>
      </c>
      <c r="Y74" s="37" t="n">
        <v>2</v>
      </c>
      <c r="Z74" s="37" t="n">
        <v>3</v>
      </c>
      <c r="AA74" s="37" t="n">
        <v>4</v>
      </c>
      <c r="AB74" s="37" t="n">
        <v>1</v>
      </c>
      <c r="AC74" s="37" t="n">
        <v>2</v>
      </c>
      <c r="AD74" s="37" t="n">
        <v>3</v>
      </c>
      <c r="AE74" s="37" t="n">
        <v>4</v>
      </c>
      <c r="AF74" s="37" t="n">
        <v>1</v>
      </c>
      <c r="AG74" s="37" t="n">
        <v>2</v>
      </c>
      <c r="AH74" s="37" t="n">
        <v>3</v>
      </c>
      <c r="AI74" s="37" t="n">
        <v>4</v>
      </c>
      <c r="AJ74" s="37" t="n">
        <v>1</v>
      </c>
      <c r="AK74" s="37" t="n">
        <v>2</v>
      </c>
      <c r="AL74" s="37" t="n">
        <v>3</v>
      </c>
      <c r="AM74" s="37" t="n">
        <v>4</v>
      </c>
      <c r="AN74" s="37" t="n">
        <v>1</v>
      </c>
      <c r="AO74" s="37" t="n">
        <v>2</v>
      </c>
      <c r="AP74" s="37" t="n">
        <v>3</v>
      </c>
      <c r="AQ74" s="37" t="n">
        <v>4</v>
      </c>
      <c r="AR74" s="37" t="n">
        <v>1</v>
      </c>
      <c r="AS74" s="37" t="n">
        <v>2</v>
      </c>
      <c r="AT74" s="37" t="n">
        <v>3</v>
      </c>
      <c r="AU74" s="37" t="n">
        <v>4</v>
      </c>
      <c r="AV74" s="37" t="n">
        <v>1</v>
      </c>
      <c r="AW74" s="37" t="n">
        <v>2</v>
      </c>
      <c r="AX74" s="37" t="n">
        <v>3</v>
      </c>
      <c r="AY74" s="37" t="n">
        <v>4</v>
      </c>
      <c r="AZ74" s="37" t="n">
        <v>1</v>
      </c>
      <c r="BA74" s="37" t="n">
        <v>2</v>
      </c>
      <c r="BB74" s="37" t="n">
        <v>3</v>
      </c>
      <c r="BC74" s="37" t="n">
        <v>4</v>
      </c>
      <c r="BD74" s="37" t="n">
        <v>1</v>
      </c>
      <c r="BE74" s="37" t="n">
        <v>2</v>
      </c>
      <c r="BF74" s="37" t="n">
        <v>3</v>
      </c>
      <c r="BG74" s="37" t="n">
        <v>4</v>
      </c>
      <c r="BH74" s="37" t="n">
        <v>1</v>
      </c>
      <c r="BI74" s="37" t="n">
        <v>2</v>
      </c>
      <c r="BJ74" s="37" t="n">
        <v>3</v>
      </c>
      <c r="BK74" s="37" t="n">
        <v>4</v>
      </c>
      <c r="BL74" s="37" t="n">
        <v>1</v>
      </c>
      <c r="BM74" s="37" t="n">
        <v>2</v>
      </c>
      <c r="BN74" s="37" t="n">
        <v>3</v>
      </c>
      <c r="BO74" s="37" t="n">
        <v>4</v>
      </c>
      <c r="BP74" s="37" t="n">
        <v>1</v>
      </c>
      <c r="BQ74" s="37" t="n">
        <v>2</v>
      </c>
      <c r="BR74" s="17"/>
      <c r="BS74" s="17"/>
      <c r="BT74" s="17"/>
      <c r="BU74" s="17"/>
      <c r="BV74" s="17"/>
      <c r="BW74" s="17"/>
      <c r="BX74" s="17"/>
      <c r="BY74" s="17"/>
      <c r="BZ74" s="17"/>
    </row>
    <row r="75" customFormat="false" ht="13.5" hidden="false" customHeight="false" outlineLevel="0" collapsed="false">
      <c r="A75" s="17"/>
      <c r="B75" s="17"/>
      <c r="C75" s="17"/>
      <c r="D75" s="17"/>
      <c r="E75" s="17"/>
      <c r="F75" s="17"/>
      <c r="G75" s="42" t="n">
        <v>4</v>
      </c>
      <c r="H75" s="50"/>
      <c r="I75" s="50"/>
      <c r="J75" s="50"/>
      <c r="K75" s="50"/>
      <c r="L75" s="50"/>
      <c r="M75" s="50"/>
      <c r="N75" s="50"/>
      <c r="O75" s="17"/>
      <c r="P75" s="17"/>
      <c r="Q75" s="36" t="n">
        <v>4</v>
      </c>
      <c r="R75" s="37" t="n">
        <v>4</v>
      </c>
      <c r="S75" s="37" t="n">
        <v>1</v>
      </c>
      <c r="T75" s="37" t="n">
        <v>2</v>
      </c>
      <c r="U75" s="37" t="n">
        <v>3</v>
      </c>
      <c r="V75" s="37" t="n">
        <v>4</v>
      </c>
      <c r="W75" s="37" t="n">
        <v>1</v>
      </c>
      <c r="X75" s="37" t="n">
        <v>2</v>
      </c>
      <c r="Y75" s="37" t="n">
        <v>3</v>
      </c>
      <c r="Z75" s="37" t="n">
        <v>4</v>
      </c>
      <c r="AA75" s="37" t="n">
        <v>1</v>
      </c>
      <c r="AB75" s="37" t="n">
        <v>2</v>
      </c>
      <c r="AC75" s="37" t="n">
        <v>3</v>
      </c>
      <c r="AD75" s="37" t="n">
        <v>4</v>
      </c>
      <c r="AE75" s="37" t="n">
        <v>1</v>
      </c>
      <c r="AF75" s="37" t="n">
        <v>2</v>
      </c>
      <c r="AG75" s="37" t="n">
        <v>3</v>
      </c>
      <c r="AH75" s="37" t="n">
        <v>4</v>
      </c>
      <c r="AI75" s="37" t="n">
        <v>1</v>
      </c>
      <c r="AJ75" s="37" t="n">
        <v>2</v>
      </c>
      <c r="AK75" s="37" t="n">
        <v>3</v>
      </c>
      <c r="AL75" s="37" t="n">
        <v>4</v>
      </c>
      <c r="AM75" s="37" t="n">
        <v>1</v>
      </c>
      <c r="AN75" s="37" t="n">
        <v>2</v>
      </c>
      <c r="AO75" s="37" t="n">
        <v>3</v>
      </c>
      <c r="AP75" s="37" t="n">
        <v>4</v>
      </c>
      <c r="AQ75" s="37" t="n">
        <v>1</v>
      </c>
      <c r="AR75" s="37" t="n">
        <v>2</v>
      </c>
      <c r="AS75" s="37" t="n">
        <v>3</v>
      </c>
      <c r="AT75" s="37" t="n">
        <v>4</v>
      </c>
      <c r="AU75" s="37" t="n">
        <v>1</v>
      </c>
      <c r="AV75" s="37" t="n">
        <v>2</v>
      </c>
      <c r="AW75" s="37" t="n">
        <v>3</v>
      </c>
      <c r="AX75" s="37" t="n">
        <v>4</v>
      </c>
      <c r="AY75" s="37" t="n">
        <v>1</v>
      </c>
      <c r="AZ75" s="37" t="n">
        <v>2</v>
      </c>
      <c r="BA75" s="37" t="n">
        <v>3</v>
      </c>
      <c r="BB75" s="37" t="n">
        <v>4</v>
      </c>
      <c r="BC75" s="37" t="n">
        <v>1</v>
      </c>
      <c r="BD75" s="37" t="n">
        <v>2</v>
      </c>
      <c r="BE75" s="37" t="n">
        <v>3</v>
      </c>
      <c r="BF75" s="37" t="n">
        <v>4</v>
      </c>
      <c r="BG75" s="37" t="n">
        <v>1</v>
      </c>
      <c r="BH75" s="37" t="n">
        <v>2</v>
      </c>
      <c r="BI75" s="37" t="n">
        <v>3</v>
      </c>
      <c r="BJ75" s="37" t="n">
        <v>4</v>
      </c>
      <c r="BK75" s="37" t="n">
        <v>1</v>
      </c>
      <c r="BL75" s="37" t="n">
        <v>2</v>
      </c>
      <c r="BM75" s="37" t="n">
        <v>3</v>
      </c>
      <c r="BN75" s="37" t="n">
        <v>4</v>
      </c>
      <c r="BO75" s="37" t="n">
        <v>1</v>
      </c>
      <c r="BP75" s="37" t="n">
        <v>2</v>
      </c>
      <c r="BQ75" s="37" t="n">
        <v>3</v>
      </c>
      <c r="BR75" s="17"/>
      <c r="BS75" s="17"/>
      <c r="BT75" s="17"/>
      <c r="BU75" s="17"/>
      <c r="BV75" s="17"/>
      <c r="BW75" s="17"/>
      <c r="BX75" s="17"/>
      <c r="BY75" s="17"/>
      <c r="BZ75" s="17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</row>
  </sheetData>
  <mergeCells count="24">
    <mergeCell ref="B9:B10"/>
    <mergeCell ref="C9:C10"/>
    <mergeCell ref="D9:D10"/>
    <mergeCell ref="E9:E10"/>
    <mergeCell ref="B21:B22"/>
    <mergeCell ref="C21:C22"/>
    <mergeCell ref="D21:D22"/>
    <mergeCell ref="E21:E22"/>
    <mergeCell ref="B33:B34"/>
    <mergeCell ref="C33:C34"/>
    <mergeCell ref="D33:D34"/>
    <mergeCell ref="E33:E34"/>
    <mergeCell ref="B46:B47"/>
    <mergeCell ref="C46:C47"/>
    <mergeCell ref="D46:D47"/>
    <mergeCell ref="E46:E47"/>
    <mergeCell ref="B57:B58"/>
    <mergeCell ref="C57:C58"/>
    <mergeCell ref="D57:D58"/>
    <mergeCell ref="E57:E58"/>
    <mergeCell ref="B71:B72"/>
    <mergeCell ref="C71:C72"/>
    <mergeCell ref="D71:D72"/>
    <mergeCell ref="E71:E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1T16:55:49Z</dcterms:created>
  <dc:creator>Richard A Chapman</dc:creator>
  <dc:description/>
  <dc:language>en-US</dc:language>
  <cp:lastModifiedBy>Richard A Chapman</cp:lastModifiedBy>
  <dcterms:modified xsi:type="dcterms:W3CDTF">2007-05-11T20:11:32Z</dcterms:modified>
  <cp:revision>0</cp:revision>
  <dc:subject/>
  <dc:title/>
</cp:coreProperties>
</file>