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</sheets>
  <definedNames>
    <definedName function="false" hidden="false" localSheetId="0" name="_xlnm.Print_Area" vbProcedure="false">'World Cup 2006'!$A$1:$A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World Cup 2006 Final tournament schedule</t>
  </si>
  <si>
    <t xml:space="preserve">Last update: 10 Jan 2006</t>
  </si>
  <si>
    <t xml:space="preserve">Project by Excely.com. We can cut your
time with papers in half using our personalized Excel sheets</t>
  </si>
  <si>
    <t xml:space="preserve">First Round</t>
  </si>
  <si>
    <t xml:space="preserve">Group A</t>
  </si>
  <si>
    <t xml:space="preserve">W</t>
  </si>
  <si>
    <t xml:space="preserve">D</t>
  </si>
  <si>
    <t xml:space="preserve">L</t>
  </si>
  <si>
    <t xml:space="preserve">F - A</t>
  </si>
  <si>
    <t xml:space="preserve">Pnt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R</t>
  </si>
  <si>
    <t xml:space="preserve">9 Jun</t>
  </si>
  <si>
    <t xml:space="preserve">Germany</t>
  </si>
  <si>
    <t xml:space="preserve">Costa Rica</t>
  </si>
  <si>
    <t xml:space="preserve">10 Jun</t>
  </si>
  <si>
    <t xml:space="preserve">Poland</t>
  </si>
  <si>
    <t xml:space="preserve">Ecuador</t>
  </si>
  <si>
    <t xml:space="preserve">11 Jun</t>
  </si>
  <si>
    <t xml:space="preserve">Group B</t>
  </si>
  <si>
    <t xml:space="preserve">England</t>
  </si>
  <si>
    <t xml:space="preserve">12 Jun</t>
  </si>
  <si>
    <t xml:space="preserve">Paraguay</t>
  </si>
  <si>
    <t xml:space="preserve">Trinidad &amp; Tobago</t>
  </si>
  <si>
    <t xml:space="preserve">Sweden</t>
  </si>
  <si>
    <t xml:space="preserve">13 Jun</t>
  </si>
  <si>
    <t xml:space="preserve">Group C</t>
  </si>
  <si>
    <t xml:space="preserve">14 Jun</t>
  </si>
  <si>
    <t xml:space="preserve">Argentina</t>
  </si>
  <si>
    <t xml:space="preserve">Côte d'Ivoir</t>
  </si>
  <si>
    <t xml:space="preserve">Serbia &amp; Montenegro</t>
  </si>
  <si>
    <t xml:space="preserve">15 Jun</t>
  </si>
  <si>
    <t xml:space="preserve">Netherlands</t>
  </si>
  <si>
    <t xml:space="preserve">Group D</t>
  </si>
  <si>
    <t xml:space="preserve">16 Jun</t>
  </si>
  <si>
    <t xml:space="preserve">Mexico</t>
  </si>
  <si>
    <t xml:space="preserve">Iran</t>
  </si>
  <si>
    <t xml:space="preserve">17 Jun</t>
  </si>
  <si>
    <t xml:space="preserve">Angola</t>
  </si>
  <si>
    <t xml:space="preserve">Portugal</t>
  </si>
  <si>
    <t xml:space="preserve">18 Jun</t>
  </si>
  <si>
    <t xml:space="preserve">Group E</t>
  </si>
  <si>
    <t xml:space="preserve">Italy</t>
  </si>
  <si>
    <t xml:space="preserve">19 Jun</t>
  </si>
  <si>
    <t xml:space="preserve">Ghana</t>
  </si>
  <si>
    <t xml:space="preserve">USA</t>
  </si>
  <si>
    <t xml:space="preserve">Czech Republic</t>
  </si>
  <si>
    <t xml:space="preserve">20 Jun</t>
  </si>
  <si>
    <t xml:space="preserve">Group F</t>
  </si>
  <si>
    <t xml:space="preserve">Brazil</t>
  </si>
  <si>
    <t xml:space="preserve">21 Jun</t>
  </si>
  <si>
    <t xml:space="preserve">Croatia</t>
  </si>
  <si>
    <t xml:space="preserve">Australia</t>
  </si>
  <si>
    <t xml:space="preserve">Japan</t>
  </si>
  <si>
    <t xml:space="preserve">22 Jun</t>
  </si>
  <si>
    <t xml:space="preserve">Group G</t>
  </si>
  <si>
    <t xml:space="preserve">France</t>
  </si>
  <si>
    <t xml:space="preserve">Switzerland</t>
  </si>
  <si>
    <t xml:space="preserve">23 Jun</t>
  </si>
  <si>
    <t xml:space="preserve">South Korea</t>
  </si>
  <si>
    <t xml:space="preserve">Togo</t>
  </si>
  <si>
    <t xml:space="preserve">Group H</t>
  </si>
  <si>
    <t xml:space="preserve">Second Round</t>
  </si>
  <si>
    <t xml:space="preserve">Spain</t>
  </si>
  <si>
    <t xml:space="preserve">Ukraine</t>
  </si>
  <si>
    <t xml:space="preserve">24 Jun</t>
  </si>
  <si>
    <t xml:space="preserve">Tunisia</t>
  </si>
  <si>
    <t xml:space="preserve">Saudi Arabia</t>
  </si>
  <si>
    <t xml:space="preserve">25 Jun</t>
  </si>
  <si>
    <t xml:space="preserve">26 Jun</t>
  </si>
  <si>
    <t xml:space="preserve">27 Jun</t>
  </si>
  <si>
    <t xml:space="preserve">Quarter Finals</t>
  </si>
  <si>
    <t xml:space="preserve">30 Jun</t>
  </si>
  <si>
    <t xml:space="preserve">1 Jul</t>
  </si>
  <si>
    <t xml:space="preserve">Semi Finals</t>
  </si>
  <si>
    <t xml:space="preserve">4 Jul</t>
  </si>
  <si>
    <t xml:space="preserve">5 Jul</t>
  </si>
  <si>
    <t xml:space="preserve">Third Place Play-Off</t>
  </si>
  <si>
    <t xml:space="preserve">8 Jul</t>
  </si>
  <si>
    <t xml:space="preserve">Final</t>
  </si>
  <si>
    <t xml:space="preserve">9 Jul</t>
  </si>
  <si>
    <t xml:space="preserve">World Champion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\ mmm;@"/>
    <numFmt numFmtId="166" formatCode="h:mm;@"/>
    <numFmt numFmtId="167" formatCode="[$-409]d\-mmm;@"/>
    <numFmt numFmtId="168" formatCode="General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20"/>
      <name val="Tahoma"/>
      <family val="2"/>
    </font>
    <font>
      <sz val="8"/>
      <color rgb="FF969696"/>
      <name val="Tahoma"/>
      <family val="2"/>
    </font>
    <font>
      <u val="single"/>
      <sz val="8"/>
      <color rgb="FF0000FF"/>
      <name val="Arial Cyr"/>
      <family val="0"/>
      <charset val="204"/>
    </font>
    <font>
      <sz val="9"/>
      <name val="Tahoma"/>
      <family val="2"/>
      <charset val="204"/>
    </font>
    <font>
      <sz val="10"/>
      <color rgb="FF0000FF"/>
      <name val="Tahoma"/>
      <family val="2"/>
      <charset val="204"/>
    </font>
    <font>
      <b val="true"/>
      <sz val="12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FF"/>
      <name val="Tahoma"/>
      <family val="2"/>
    </font>
    <font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987840</xdr:colOff>
      <xdr:row>64</xdr:row>
      <xdr:rowOff>0</xdr:rowOff>
    </xdr:from>
    <xdr:to>
      <xdr:col>33</xdr:col>
      <xdr:colOff>424440</xdr:colOff>
      <xdr:row>8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73000" y="11296800"/>
          <a:ext cx="2410920" cy="30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8.5"/>
    <col collapsed="false" customWidth="true" hidden="false" outlineLevel="0" max="3" min="3" style="3" width="24.99"/>
    <col collapsed="false" customWidth="true" hidden="false" outlineLevel="0" max="5" min="4" style="4" width="3.99"/>
    <col collapsed="false" customWidth="true" hidden="false" outlineLevel="0" max="6" min="6" style="5" width="24.99"/>
    <col collapsed="false" customWidth="true" hidden="false" outlineLevel="0" max="7" min="7" style="6" width="2.65"/>
    <col collapsed="false" customWidth="true" hidden="true" outlineLevel="0" max="8" min="8" style="6" width="2.5"/>
    <col collapsed="false" customWidth="true" hidden="true" outlineLevel="0" max="9" min="9" style="6" width="24.65"/>
    <col collapsed="false" customWidth="true" hidden="true" outlineLevel="0" max="10" min="10" style="6" width="2.65"/>
    <col collapsed="false" customWidth="true" hidden="true" outlineLevel="0" max="11" min="11" style="6" width="19.15"/>
    <col collapsed="false" customWidth="true" hidden="true" outlineLevel="0" max="12" min="12" style="6" width="2.65"/>
    <col collapsed="false" customWidth="true" hidden="true" outlineLevel="0" max="13" min="13" style="6" width="24.65"/>
    <col collapsed="false" customWidth="true" hidden="true" outlineLevel="0" max="14" min="14" style="6" width="2.65"/>
    <col collapsed="false" customWidth="true" hidden="true" outlineLevel="0" max="15" min="15" style="6" width="19.33"/>
    <col collapsed="false" customWidth="true" hidden="true" outlineLevel="0" max="16" min="16" style="6" width="2.65"/>
    <col collapsed="false" customWidth="true" hidden="true" outlineLevel="0" max="20" min="17" style="6" width="15.65"/>
    <col collapsed="false" customWidth="true" hidden="true" outlineLevel="0" max="21" min="21" style="6" width="19.33"/>
    <col collapsed="false" customWidth="true" hidden="true" outlineLevel="0" max="22" min="22" style="6" width="2.65"/>
    <col collapsed="false" customWidth="true" hidden="true" outlineLevel="0" max="23" min="23" style="6" width="19.33"/>
    <col collapsed="false" customWidth="true" hidden="true" outlineLevel="0" max="24" min="24" style="6" width="2.65"/>
    <col collapsed="false" customWidth="true" hidden="true" outlineLevel="0" max="25" min="25" style="6" width="19.33"/>
    <col collapsed="false" customWidth="true" hidden="true" outlineLevel="0" max="26" min="26" style="6" width="2.65"/>
    <col collapsed="false" customWidth="true" hidden="true" outlineLevel="0" max="27" min="27" style="6" width="19.33"/>
    <col collapsed="false" customWidth="true" hidden="true" outlineLevel="0" max="28" min="28" style="6" width="2.65"/>
    <col collapsed="false" customWidth="true" hidden="true" outlineLevel="0" max="29" min="29" style="6" width="6.5"/>
    <col collapsed="false" customWidth="true" hidden="false" outlineLevel="0" max="30" min="30" style="6" width="24.65"/>
    <col collapsed="false" customWidth="false" hidden="false" outlineLevel="0" max="35" min="31" style="4" width="9.33"/>
    <col collapsed="false" customWidth="true" hidden="false" outlineLevel="0" max="36" min="36" style="6" width="3.33"/>
    <col collapsed="false" customWidth="true" hidden="true" outlineLevel="0" max="37" min="37" style="7" width="7.5"/>
    <col collapsed="false" customWidth="true" hidden="true" outlineLevel="0" max="38" min="38" style="6" width="15.49"/>
    <col collapsed="false" customWidth="true" hidden="true" outlineLevel="0" max="44" min="39" style="4" width="7.82"/>
    <col collapsed="false" customWidth="true" hidden="true" outlineLevel="0" max="45" min="45" style="4" width="14.65"/>
    <col collapsed="false" customWidth="true" hidden="true" outlineLevel="0" max="46" min="46" style="6" width="5.82"/>
    <col collapsed="false" customWidth="true" hidden="true" outlineLevel="0" max="47" min="47" style="6" width="22.65"/>
    <col collapsed="false" customWidth="true" hidden="true" outlineLevel="0" max="52" min="48" style="4" width="3.5"/>
    <col collapsed="false" customWidth="true" hidden="true" outlineLevel="0" max="53" min="53" style="6" width="3.5"/>
    <col collapsed="false" customWidth="true" hidden="true" outlineLevel="0" max="54" min="54" style="6" width="2.99"/>
    <col collapsed="false" customWidth="false" hidden="false" outlineLevel="0" max="257" min="55" style="6" width="9.33"/>
  </cols>
  <sheetData>
    <row r="1" customFormat="false" ht="30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6.75" hidden="false" customHeight="true" outlineLevel="0" collapsed="false"/>
    <row r="3" customFormat="false" ht="30.75" hidden="false" customHeight="true" outlineLevel="0" collapsed="false">
      <c r="A3" s="9" t="s">
        <v>1</v>
      </c>
      <c r="B3" s="10"/>
      <c r="C3" s="10"/>
      <c r="D3" s="11" t="s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0"/>
      <c r="AH3" s="10"/>
      <c r="AI3" s="12"/>
      <c r="AJ3" s="10"/>
      <c r="AK3" s="6"/>
      <c r="AL3" s="7"/>
      <c r="AM3" s="6"/>
      <c r="AT3" s="4"/>
    </row>
    <row r="4" customFormat="false" ht="13.5" hidden="false" customHeight="false" outlineLevel="0" collapsed="false">
      <c r="A4" s="13"/>
      <c r="G4" s="4"/>
      <c r="H4" s="4"/>
      <c r="AE4" s="6"/>
      <c r="AJ4" s="4"/>
      <c r="AK4" s="6"/>
      <c r="AL4" s="7"/>
      <c r="AM4" s="6"/>
      <c r="AT4" s="4"/>
    </row>
    <row r="5" customFormat="false" ht="11.25" hidden="false" customHeight="true" outlineLevel="0" collapsed="false">
      <c r="A5" s="14" t="s">
        <v>3</v>
      </c>
      <c r="B5" s="14"/>
      <c r="C5" s="14"/>
      <c r="D5" s="14"/>
      <c r="E5" s="14"/>
      <c r="F5" s="14"/>
      <c r="AD5" s="15" t="s">
        <v>4</v>
      </c>
      <c r="AE5" s="16" t="s">
        <v>5</v>
      </c>
      <c r="AF5" s="16" t="s">
        <v>6</v>
      </c>
      <c r="AG5" s="16" t="s">
        <v>7</v>
      </c>
      <c r="AH5" s="16" t="s">
        <v>8</v>
      </c>
      <c r="AI5" s="17" t="s">
        <v>9</v>
      </c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AD6" s="15"/>
      <c r="AE6" s="16"/>
      <c r="AF6" s="16"/>
      <c r="AG6" s="16"/>
      <c r="AH6" s="16"/>
      <c r="AI6" s="17"/>
      <c r="AK6" s="7" t="s">
        <v>10</v>
      </c>
      <c r="AL6" s="7"/>
      <c r="AM6" s="7" t="s">
        <v>11</v>
      </c>
      <c r="AN6" s="7" t="s">
        <v>12</v>
      </c>
      <c r="AO6" s="7" t="s">
        <v>13</v>
      </c>
      <c r="AP6" s="7" t="s">
        <v>14</v>
      </c>
      <c r="AQ6" s="7" t="s">
        <v>15</v>
      </c>
      <c r="AR6" s="7" t="s">
        <v>9</v>
      </c>
      <c r="AS6" s="7" t="s">
        <v>16</v>
      </c>
    </row>
    <row r="7" customFormat="false" ht="13.5" hidden="false" customHeight="true" outlineLevel="0" collapsed="false">
      <c r="A7" s="18" t="s">
        <v>17</v>
      </c>
      <c r="B7" s="19" t="n">
        <v>0.75</v>
      </c>
      <c r="C7" s="20" t="str">
        <f aca="false">AL7</f>
        <v>Germany</v>
      </c>
      <c r="D7" s="21"/>
      <c r="E7" s="21"/>
      <c r="F7" s="22" t="str">
        <f aca="false">AL8</f>
        <v>Costa Rica</v>
      </c>
      <c r="H7" s="6" t="n">
        <f aca="false">VLOOKUP(F7,AL7:AW59,12,FALSE())+VLOOKUP(C7,AL7:AW59,12,FALSE())</f>
        <v>2</v>
      </c>
      <c r="I7" s="6" t="str">
        <f aca="false">C7</f>
        <v>Germany</v>
      </c>
      <c r="J7" s="6" t="n">
        <f aca="false">D7</f>
        <v>0</v>
      </c>
      <c r="K7" s="6" t="str">
        <f aca="false">C7</f>
        <v>Germany</v>
      </c>
      <c r="L7" s="6" t="n">
        <f aca="false">E7</f>
        <v>0</v>
      </c>
      <c r="M7" s="6" t="str">
        <f aca="false">F7</f>
        <v>Costa Rica</v>
      </c>
      <c r="N7" s="6" t="n">
        <f aca="false">E7</f>
        <v>0</v>
      </c>
      <c r="O7" s="6" t="str">
        <f aca="false">F7</f>
        <v>Costa Rica</v>
      </c>
      <c r="P7" s="6" t="n">
        <f aca="false">D7</f>
        <v>0</v>
      </c>
      <c r="Q7" s="6" t="str">
        <f aca="false">IF(D7="","",IF(E7="","",IF(D7&gt;E7,CONCATENATE(C7,"_win"),IF(D7&lt;E7,CONCATENATE(C7,"_lose"),CONCATENATE(C7,"_draw")))))</f>
        <v/>
      </c>
      <c r="R7" s="6" t="str">
        <f aca="false">IF(D7="","",IF(E7="","",IF(D7&gt;E7,CONCATENATE(F7,"_lose"),IF(D7&lt;E7,CONCATENATE(F7,"_win"),CONCATENATE(F7,"_draw")))))</f>
        <v/>
      </c>
      <c r="S7" s="6" t="str">
        <f aca="false">IF(H7=2,IF(D7="","",IF(E7="","",IF(D7&gt;E7,CONCATENATE(C7,"_win"),IF(D7&lt;E7,CONCATENATE(C7,"_lose"),CONCATENATE(C7,"_draw"))))),"")</f>
        <v/>
      </c>
      <c r="T7" s="6" t="str">
        <f aca="false">IF(H7=2,IF(D7="","",IF(E7="","",IF(D7&gt;E7,CONCATENATE(F7,"_lose"),IF(D7&lt;E7,CONCATENATE(F7,"_win"),CONCATENATE(F7,"_draw"))))),"")</f>
        <v/>
      </c>
      <c r="U7" s="6" t="str">
        <f aca="false">IF(H7=2,I7,"")</f>
        <v>Germany</v>
      </c>
      <c r="V7" s="6" t="n">
        <f aca="false">IF(H7=2,J7,"")</f>
        <v>0</v>
      </c>
      <c r="W7" s="6" t="str">
        <f aca="false">IF(H7=2,K7,"")</f>
        <v>Germany</v>
      </c>
      <c r="X7" s="6" t="n">
        <f aca="false">IF(H7=2,L7,"")</f>
        <v>0</v>
      </c>
      <c r="Y7" s="6" t="str">
        <f aca="false">IF(H7=2,M7,"")</f>
        <v>Costa Rica</v>
      </c>
      <c r="Z7" s="6" t="n">
        <f aca="false">IF(H7=2,N7,"")</f>
        <v>0</v>
      </c>
      <c r="AA7" s="6" t="str">
        <f aca="false">IF(H7=2,O7,"")</f>
        <v>Costa Rica</v>
      </c>
      <c r="AB7" s="6" t="n">
        <f aca="false">IF(H7=2,P7,"")</f>
        <v>0</v>
      </c>
      <c r="AD7" s="23" t="str">
        <f aca="false">VLOOKUP(4,AK7:AR10,2,FALSE())</f>
        <v>Germany</v>
      </c>
      <c r="AE7" s="24" t="n">
        <f aca="false">VLOOKUP(4,AK7:AR10,3,FALSE())</f>
        <v>0</v>
      </c>
      <c r="AF7" s="24" t="n">
        <f aca="false">VLOOKUP(4,AK7:AR10,4,FALSE())</f>
        <v>0</v>
      </c>
      <c r="AG7" s="24" t="n">
        <f aca="false">VLOOKUP(4,AK7:AR10,5,FALSE())</f>
        <v>0</v>
      </c>
      <c r="AH7" s="24" t="str">
        <f aca="false">CONCATENATE(VLOOKUP(4,AK7:AR10,6,FALSE())," - ",VLOOKUP(4,AK7:AR10,7,FALSE()))</f>
        <v>0 - 0</v>
      </c>
      <c r="AI7" s="25" t="n">
        <f aca="false">VLOOKUP(4,AK7:AR10,8,FALSE())</f>
        <v>0</v>
      </c>
      <c r="AK7" s="7" t="n">
        <f aca="false">IF(AS7&gt;AS7,1,0)+IF(AS7&gt;AS8,1,0)+IF(AS7&gt;AS9,1,0)+IF(AS7&gt;AS10,1,0)+1</f>
        <v>4</v>
      </c>
      <c r="AL7" s="6" t="s">
        <v>18</v>
      </c>
      <c r="AM7" s="4" t="n">
        <f aca="false">COUNTIF(Q7:R54,CONCATENATE(AL7,"_win"))</f>
        <v>0</v>
      </c>
      <c r="AN7" s="4" t="n">
        <f aca="false">COUNTIF(Q7:R54,CONCATENATE(AL7,"_draw"))</f>
        <v>0</v>
      </c>
      <c r="AO7" s="4" t="n">
        <f aca="false">COUNTIF(Q7:R54,CONCATENATE(AL7,"_lose"))</f>
        <v>0</v>
      </c>
      <c r="AP7" s="4" t="n">
        <f aca="false">SUMIF(M7:M54,CONCATENATE("=",AL7),N7:N54)+SUMIF(I7:I54,CONCATENATE("=",AL7),J7:J54)</f>
        <v>0</v>
      </c>
      <c r="AQ7" s="4" t="n">
        <f aca="false">SUMIF(O7:O54,CONCATENATE("=",AL7),P7:P54)+SUMIF(K7:K54,CONCATENATE("=",AL7),L7:L54)</f>
        <v>0</v>
      </c>
      <c r="AR7" s="4" t="n">
        <f aca="false">AM7*3+AN7</f>
        <v>0</v>
      </c>
      <c r="AS7" s="4" t="n">
        <f aca="false">0.4+AP7+(AP7-AQ7)*100+AM7*1000+AR7*10000000+BB7*10000</f>
        <v>0.4</v>
      </c>
      <c r="AT7" s="6" t="n">
        <f aca="false">IF(COUNTIF(AR7:AR10,CONCATENATE("=",AR7))=1,0,COUNTIF(AR7:AR10,CONCATENATE("=",AR7)))</f>
        <v>4</v>
      </c>
      <c r="AU7" s="6" t="str">
        <f aca="false">IF(SUM(AM7:AO10)=12,AD7,"Group A Winner")</f>
        <v>Group A Winner</v>
      </c>
      <c r="AV7" s="4" t="n">
        <f aca="false">IF(AT7=AT11,AR7,IF(AT8=AT11,AR8,IF(AT9=AT11,AR9,AR10)))</f>
        <v>0</v>
      </c>
      <c r="AW7" s="4" t="n">
        <f aca="false">IF(AR7=AV7,1,0)</f>
        <v>1</v>
      </c>
      <c r="AX7" s="4" t="n">
        <f aca="false">COUNTIF(S7:T54,CONCATENATE(AL7,"_win"))</f>
        <v>0</v>
      </c>
      <c r="AY7" s="4" t="n">
        <f aca="false">SUMIF(Y7:Y54,CONCATENATE("=",AL7),Z7:Z54)+SUMIF(U7:U54,CONCATENATE("=",AL7),V7:V54)</f>
        <v>0</v>
      </c>
      <c r="AZ7" s="4" t="n">
        <f aca="false">SUMIF(AA7:AA54,CONCATENATE("=",AL7),AB7:AB54)+SUMIF(W7:W54,CONCATENATE("=",AL7),X7:X54)</f>
        <v>0</v>
      </c>
      <c r="BA7" s="6" t="n">
        <f aca="false">300*AX7+(AY7-AZ7)*10+AY7</f>
        <v>0</v>
      </c>
      <c r="BB7" s="6" t="n">
        <f aca="false">IF(BA7&gt;0,BA7,0)</f>
        <v>0</v>
      </c>
    </row>
    <row r="8" customFormat="false" ht="13.5" hidden="false" customHeight="true" outlineLevel="0" collapsed="false">
      <c r="A8" s="18" t="s">
        <v>17</v>
      </c>
      <c r="B8" s="19" t="n">
        <v>0.875</v>
      </c>
      <c r="C8" s="26" t="str">
        <f aca="false">AL9</f>
        <v>Poland</v>
      </c>
      <c r="D8" s="21"/>
      <c r="E8" s="21"/>
      <c r="F8" s="22" t="str">
        <f aca="false">AL10</f>
        <v>Ecuador</v>
      </c>
      <c r="H8" s="6" t="n">
        <f aca="false">VLOOKUP(F8,AL7:AW59,12,FALSE())+VLOOKUP(C8,AL7:AW59,12,FALSE())</f>
        <v>2</v>
      </c>
      <c r="I8" s="6" t="str">
        <f aca="false">C8</f>
        <v>Poland</v>
      </c>
      <c r="J8" s="6" t="n">
        <f aca="false">D8</f>
        <v>0</v>
      </c>
      <c r="K8" s="6" t="str">
        <f aca="false">C8</f>
        <v>Poland</v>
      </c>
      <c r="L8" s="6" t="n">
        <f aca="false">E8</f>
        <v>0</v>
      </c>
      <c r="M8" s="6" t="str">
        <f aca="false">F8</f>
        <v>Ecuador</v>
      </c>
      <c r="N8" s="6" t="n">
        <f aca="false">E8</f>
        <v>0</v>
      </c>
      <c r="O8" s="6" t="str">
        <f aca="false">F8</f>
        <v>Ecuador</v>
      </c>
      <c r="P8" s="6" t="n">
        <f aca="false">D8</f>
        <v>0</v>
      </c>
      <c r="Q8" s="6" t="str">
        <f aca="false">IF(D8="","",IF(E8="","",IF(D8&gt;E8,CONCATENATE(C8,"_win"),IF(D8&lt;E8,CONCATENATE(C8,"_lose"),CONCATENATE(C8,"_draw")))))</f>
        <v/>
      </c>
      <c r="R8" s="6" t="str">
        <f aca="false">IF(D8="","",IF(E8="","",IF(D8&gt;E8,CONCATENATE(F8,"_lose"),IF(D8&lt;E8,CONCATENATE(F8,"_win"),CONCATENATE(F8,"_draw")))))</f>
        <v/>
      </c>
      <c r="S8" s="6" t="str">
        <f aca="false">IF(H8=2,IF(D8="","",IF(E8="","",IF(D8&gt;E8,CONCATENATE(C8,"_win"),IF(D8&lt;E8,CONCATENATE(C8,"_lose"),CONCATENATE(C8,"_draw"))))),"")</f>
        <v/>
      </c>
      <c r="T8" s="6" t="str">
        <f aca="false">IF(H8=2,IF(D8="","",IF(E8="","",IF(D8&gt;E8,CONCATENATE(F8,"_lose"),IF(D8&lt;E8,CONCATENATE(F8,"_win"),CONCATENATE(F8,"_draw"))))),"")</f>
        <v/>
      </c>
      <c r="U8" s="6" t="str">
        <f aca="false">IF(H8=2,I8,"")</f>
        <v>Poland</v>
      </c>
      <c r="V8" s="6" t="n">
        <f aca="false">IF(H8=2,J8,"")</f>
        <v>0</v>
      </c>
      <c r="W8" s="6" t="str">
        <f aca="false">IF(H8=2,K8,"")</f>
        <v>Poland</v>
      </c>
      <c r="X8" s="6" t="n">
        <f aca="false">IF(H8=2,L8,"")</f>
        <v>0</v>
      </c>
      <c r="Y8" s="6" t="str">
        <f aca="false">IF(H8=2,M8,"")</f>
        <v>Ecuador</v>
      </c>
      <c r="Z8" s="6" t="n">
        <f aca="false">IF(H8=2,N8,"")</f>
        <v>0</v>
      </c>
      <c r="AA8" s="6" t="str">
        <f aca="false">IF(H8=2,O8,"")</f>
        <v>Ecuador</v>
      </c>
      <c r="AB8" s="6" t="n">
        <f aca="false">IF(H8=2,P8,"")</f>
        <v>0</v>
      </c>
      <c r="AD8" s="27" t="str">
        <f aca="false">VLOOKUP(3,AK7:AR10,2,FALSE())</f>
        <v>Costa Rica</v>
      </c>
      <c r="AE8" s="28" t="n">
        <f aca="false">VLOOKUP(3,AK7:AR10,3,FALSE())</f>
        <v>0</v>
      </c>
      <c r="AF8" s="28" t="n">
        <f aca="false">VLOOKUP(3,AK7:AR10,4,FALSE())</f>
        <v>0</v>
      </c>
      <c r="AG8" s="28" t="n">
        <f aca="false">VLOOKUP(3,AK7:AR10,5,FALSE())</f>
        <v>0</v>
      </c>
      <c r="AH8" s="28" t="str">
        <f aca="false">CONCATENATE(VLOOKUP(3,AK7:AR10,6,FALSE())," - ",VLOOKUP(3,AK7:AR10,7,FALSE()))</f>
        <v>0 - 0</v>
      </c>
      <c r="AI8" s="29" t="n">
        <f aca="false">VLOOKUP(3,AK7:AR10,8,FALSE())</f>
        <v>0</v>
      </c>
      <c r="AK8" s="7" t="n">
        <f aca="false">IF(AS8&gt;AS7,1,0)+IF(AS8&gt;AS8,1,0)+IF(AS8&gt;AS9,1,0)+IF(AS8&gt;AS10,1,0)+1</f>
        <v>3</v>
      </c>
      <c r="AL8" s="6" t="s">
        <v>19</v>
      </c>
      <c r="AM8" s="4" t="n">
        <f aca="false">COUNTIF(Q7:R54,CONCATENATE(AL8,"_win"))</f>
        <v>0</v>
      </c>
      <c r="AN8" s="4" t="n">
        <f aca="false">COUNTIF(Q7:R54,CONCATENATE(AL8,"_draw"))</f>
        <v>0</v>
      </c>
      <c r="AO8" s="4" t="n">
        <f aca="false">COUNTIF(Q7:R54,CONCATENATE(AL8,"_lose"))</f>
        <v>0</v>
      </c>
      <c r="AP8" s="4" t="n">
        <f aca="false">SUMIF(M7:M54,CONCATENATE("=",AL8),N7:N54)+SUMIF(I7:I54,CONCATENATE("=",AL8),J7:J54)</f>
        <v>0</v>
      </c>
      <c r="AQ8" s="4" t="n">
        <f aca="false">SUMIF(O7:O54,CONCATENATE("=",AL8),P7:P54)+SUMIF(K7:K54,CONCATENATE("=",AL8),L7:L54)</f>
        <v>0</v>
      </c>
      <c r="AR8" s="4" t="n">
        <f aca="false">AM8*3+AN8</f>
        <v>0</v>
      </c>
      <c r="AS8" s="4" t="n">
        <f aca="false">0.3+AP8+(AP8-AQ8)*100+AM8*1000+AR8*10000000+BB8*10000</f>
        <v>0.3</v>
      </c>
      <c r="AT8" s="6" t="n">
        <f aca="false">IF(COUNTIF(AR7:AR10,CONCATENATE("=",AR8))=1,0,COUNTIF(AR7:AR10,CONCATENATE("=",AR8)))</f>
        <v>4</v>
      </c>
      <c r="AU8" s="6" t="str">
        <f aca="false">IF(SUM(AM7:AO10)=12,AD8,"Group A Second place")</f>
        <v>Group A Second place</v>
      </c>
      <c r="AW8" s="4" t="n">
        <f aca="false">IF(AR8=AV7,1,0)</f>
        <v>1</v>
      </c>
      <c r="AX8" s="4" t="n">
        <f aca="false">COUNTIF(S7:T54,CONCATENATE(AL8,"_win"))</f>
        <v>0</v>
      </c>
      <c r="AY8" s="4" t="n">
        <f aca="false">SUMIF(Y7:Y54,CONCATENATE("=",AL8),Z7:Z54)+SUMIF(U7:U54,CONCATENATE("=",AL8),V7:V54)</f>
        <v>0</v>
      </c>
      <c r="AZ8" s="4" t="n">
        <f aca="false">SUMIF(AA7:AA54,CONCATENATE("=",AL8),AB7:AB54)+SUMIF(W7:W54,CONCATENATE("=",AL8),X7:X54)</f>
        <v>0</v>
      </c>
      <c r="BA8" s="6" t="n">
        <f aca="false">300*AX8+(AY8-AZ8)*10+AY8</f>
        <v>0</v>
      </c>
      <c r="BB8" s="6" t="n">
        <f aca="false">IF(BA8&gt;0,BA8,0)</f>
        <v>0</v>
      </c>
    </row>
    <row r="9" customFormat="false" ht="13.5" hidden="false" customHeight="true" outlineLevel="0" collapsed="false">
      <c r="A9" s="18" t="s">
        <v>20</v>
      </c>
      <c r="B9" s="19" t="n">
        <v>0.625</v>
      </c>
      <c r="C9" s="26" t="str">
        <f aca="false">AL14</f>
        <v>England</v>
      </c>
      <c r="D9" s="21"/>
      <c r="E9" s="21"/>
      <c r="F9" s="22" t="str">
        <f aca="false">AL15</f>
        <v>Paraguay</v>
      </c>
      <c r="H9" s="6" t="n">
        <f aca="false">VLOOKUP(F9,AL7:AW59,12,FALSE())+VLOOKUP(C9,AL7:AW59,12,FALSE())</f>
        <v>2</v>
      </c>
      <c r="I9" s="6" t="str">
        <f aca="false">C9</f>
        <v>England</v>
      </c>
      <c r="J9" s="6" t="n">
        <f aca="false">D9</f>
        <v>0</v>
      </c>
      <c r="K9" s="6" t="str">
        <f aca="false">C9</f>
        <v>England</v>
      </c>
      <c r="L9" s="6" t="n">
        <f aca="false">E9</f>
        <v>0</v>
      </c>
      <c r="M9" s="6" t="str">
        <f aca="false">F9</f>
        <v>Paraguay</v>
      </c>
      <c r="N9" s="6" t="n">
        <f aca="false">E9</f>
        <v>0</v>
      </c>
      <c r="O9" s="6" t="str">
        <f aca="false">F9</f>
        <v>Paraguay</v>
      </c>
      <c r="P9" s="6" t="n">
        <f aca="false">D9</f>
        <v>0</v>
      </c>
      <c r="Q9" s="6" t="str">
        <f aca="false">IF(D9="","",IF(E9="","",IF(D9&gt;E9,CONCATENATE(C9,"_win"),IF(D9&lt;E9,CONCATENATE(C9,"_lose"),CONCATENATE(C9,"_draw")))))</f>
        <v/>
      </c>
      <c r="R9" s="6" t="str">
        <f aca="false">IF(D9="","",IF(E9="","",IF(D9&gt;E9,CONCATENATE(F9,"_lose"),IF(D9&lt;E9,CONCATENATE(F9,"_win"),CONCATENATE(F9,"_draw")))))</f>
        <v/>
      </c>
      <c r="S9" s="6" t="str">
        <f aca="false">IF(H9=2,IF(D9="","",IF(E9="","",IF(D9&gt;E9,CONCATENATE(C9,"_win"),IF(D9&lt;E9,CONCATENATE(C9,"_lose"),CONCATENATE(C9,"_draw"))))),"")</f>
        <v/>
      </c>
      <c r="T9" s="6" t="str">
        <f aca="false">IF(H9=2,IF(D9="","",IF(E9="","",IF(D9&gt;E9,CONCATENATE(F9,"_lose"),IF(D9&lt;E9,CONCATENATE(F9,"_win"),CONCATENATE(F9,"_draw"))))),"")</f>
        <v/>
      </c>
      <c r="U9" s="6" t="str">
        <f aca="false">IF(H9=2,I9,"")</f>
        <v>England</v>
      </c>
      <c r="V9" s="6" t="n">
        <f aca="false">IF(H9=2,J9,"")</f>
        <v>0</v>
      </c>
      <c r="W9" s="6" t="str">
        <f aca="false">IF(H9=2,K9,"")</f>
        <v>England</v>
      </c>
      <c r="X9" s="6" t="n">
        <f aca="false">IF(H9=2,L9,"")</f>
        <v>0</v>
      </c>
      <c r="Y9" s="6" t="str">
        <f aca="false">IF(H9=2,M9,"")</f>
        <v>Paraguay</v>
      </c>
      <c r="Z9" s="6" t="n">
        <f aca="false">IF(H9=2,N9,"")</f>
        <v>0</v>
      </c>
      <c r="AA9" s="6" t="str">
        <f aca="false">IF(H9=2,O9,"")</f>
        <v>Paraguay</v>
      </c>
      <c r="AB9" s="6" t="n">
        <f aca="false">IF(H9=2,P9,"")</f>
        <v>0</v>
      </c>
      <c r="AD9" s="27" t="str">
        <f aca="false">VLOOKUP(2,AK7:AR10,2,FALSE())</f>
        <v>Poland</v>
      </c>
      <c r="AE9" s="28" t="n">
        <f aca="false">VLOOKUP(2,AK7:AR10,3,FALSE())</f>
        <v>0</v>
      </c>
      <c r="AF9" s="28" t="n">
        <f aca="false">VLOOKUP(2,AK7:AR10,4,FALSE())</f>
        <v>0</v>
      </c>
      <c r="AG9" s="28" t="n">
        <f aca="false">VLOOKUP(2,AK7:AR10,5,FALSE())</f>
        <v>0</v>
      </c>
      <c r="AH9" s="28" t="str">
        <f aca="false">CONCATENATE(VLOOKUP(2,AK7:AR10,6,FALSE())," - ",VLOOKUP(2,AK7:AR10,7,FALSE()))</f>
        <v>0 - 0</v>
      </c>
      <c r="AI9" s="29" t="n">
        <f aca="false">VLOOKUP(2,AK7:AR10,8,FALSE())</f>
        <v>0</v>
      </c>
      <c r="AK9" s="7" t="n">
        <f aca="false">IF(AS9&gt;AS7,1,0)+IF(AS9&gt;AS8,1,0)+IF(AS9&gt;AS9,1,0)+IF(AS9&gt;AS10,1,0)+1</f>
        <v>2</v>
      </c>
      <c r="AL9" s="6" t="s">
        <v>21</v>
      </c>
      <c r="AM9" s="4" t="n">
        <f aca="false">COUNTIF(Q7:R54,CONCATENATE(AL9,"_win"))</f>
        <v>0</v>
      </c>
      <c r="AN9" s="4" t="n">
        <f aca="false">COUNTIF(Q7:R54,CONCATENATE(AL9,"_draw"))</f>
        <v>0</v>
      </c>
      <c r="AO9" s="4" t="n">
        <f aca="false">COUNTIF(Q7:R54,CONCATENATE(AL9,"_lose"))</f>
        <v>0</v>
      </c>
      <c r="AP9" s="4" t="n">
        <f aca="false">SUMIF(M7:M54,CONCATENATE("=",AL9),N7:N54)+SUMIF(I7:I54,CONCATENATE("=",AL9),J7:J54)</f>
        <v>0</v>
      </c>
      <c r="AQ9" s="4" t="n">
        <f aca="false">SUMIF(O7:O54,CONCATENATE("=",AL9),P7:P54)+SUMIF(K7:K54,CONCATENATE("=",AL9),L7:L54)</f>
        <v>0</v>
      </c>
      <c r="AR9" s="4" t="n">
        <f aca="false">AM9*3+AN9</f>
        <v>0</v>
      </c>
      <c r="AS9" s="4" t="n">
        <f aca="false">0.2+AP9+(AP9-AQ9)*100+AM9*1000+AR9*10000000+BB9*10000</f>
        <v>0.2</v>
      </c>
      <c r="AT9" s="6" t="n">
        <f aca="false">IF(COUNTIF(AR7:AR10,CONCATENATE("=",AR9))=1,0,COUNTIF(AR7:AR10,CONCATENATE("=",AR9)))</f>
        <v>4</v>
      </c>
      <c r="AW9" s="4" t="n">
        <f aca="false">IF(AR9=AV7,1,0)</f>
        <v>1</v>
      </c>
      <c r="AX9" s="4" t="n">
        <f aca="false">COUNTIF(S7:T54,CONCATENATE(AL9,"_win"))</f>
        <v>0</v>
      </c>
      <c r="AY9" s="4" t="n">
        <f aca="false">SUMIF(Y7:Y54,CONCATENATE("=",AL9),Z7:Z54)+SUMIF(U7:U54,CONCATENATE("=",AL9),V7:V54)</f>
        <v>0</v>
      </c>
      <c r="AZ9" s="4" t="n">
        <f aca="false">SUMIF(AA7:AA54,CONCATENATE("=",AL9),AB7:AB54)+SUMIF(W7:W54,CONCATENATE("=",AL9),X7:X54)</f>
        <v>0</v>
      </c>
      <c r="BA9" s="6" t="n">
        <f aca="false">300*AX9+(AY9-AZ9)*10+AY9</f>
        <v>0</v>
      </c>
      <c r="BB9" s="6" t="n">
        <f aca="false">IF(BA9&gt;0,BA9,0)</f>
        <v>0</v>
      </c>
    </row>
    <row r="10" customFormat="false" ht="13.5" hidden="false" customHeight="true" outlineLevel="0" collapsed="false">
      <c r="A10" s="18" t="s">
        <v>20</v>
      </c>
      <c r="B10" s="19" t="n">
        <v>0.75</v>
      </c>
      <c r="C10" s="26" t="str">
        <f aca="false">AL16</f>
        <v>Trinidad &amp; Tobago</v>
      </c>
      <c r="D10" s="21"/>
      <c r="E10" s="21"/>
      <c r="F10" s="22" t="str">
        <f aca="false">AL17</f>
        <v>Sweden</v>
      </c>
      <c r="H10" s="6" t="n">
        <f aca="false">VLOOKUP(F10,AL7:AW59,12,FALSE())+VLOOKUP(C10,AL7:AW59,12,FALSE())</f>
        <v>2</v>
      </c>
      <c r="I10" s="6" t="str">
        <f aca="false">C10</f>
        <v>Trinidad &amp; Tobago</v>
      </c>
      <c r="J10" s="6" t="n">
        <f aca="false">D10</f>
        <v>0</v>
      </c>
      <c r="K10" s="6" t="str">
        <f aca="false">C10</f>
        <v>Trinidad &amp; Tobago</v>
      </c>
      <c r="L10" s="6" t="n">
        <f aca="false">E10</f>
        <v>0</v>
      </c>
      <c r="M10" s="6" t="str">
        <f aca="false">F10</f>
        <v>Sweden</v>
      </c>
      <c r="N10" s="6" t="n">
        <f aca="false">E10</f>
        <v>0</v>
      </c>
      <c r="O10" s="6" t="str">
        <f aca="false">F10</f>
        <v>Sweden</v>
      </c>
      <c r="P10" s="6" t="n">
        <f aca="false">D10</f>
        <v>0</v>
      </c>
      <c r="Q10" s="6" t="str">
        <f aca="false">IF(D10="","",IF(E10="","",IF(D10&gt;E10,CONCATENATE(C10,"_win"),IF(D10&lt;E10,CONCATENATE(C10,"_lose"),CONCATENATE(C10,"_draw")))))</f>
        <v/>
      </c>
      <c r="R10" s="6" t="str">
        <f aca="false">IF(D10="","",IF(E10="","",IF(D10&gt;E10,CONCATENATE(F10,"_lose"),IF(D10&lt;E10,CONCATENATE(F10,"_win"),CONCATENATE(F10,"_draw")))))</f>
        <v/>
      </c>
      <c r="S10" s="6" t="str">
        <f aca="false">IF(H10=2,IF(D10="","",IF(E10="","",IF(D10&gt;E10,CONCATENATE(C10,"_win"),IF(D10&lt;E10,CONCATENATE(C10,"_lose"),CONCATENATE(C10,"_draw"))))),"")</f>
        <v/>
      </c>
      <c r="T10" s="6" t="str">
        <f aca="false">IF(H10=2,IF(D10="","",IF(E10="","",IF(D10&gt;E10,CONCATENATE(F10,"_lose"),IF(D10&lt;E10,CONCATENATE(F10,"_win"),CONCATENATE(F10,"_draw"))))),"")</f>
        <v/>
      </c>
      <c r="U10" s="6" t="str">
        <f aca="false">IF(H10=2,I10,"")</f>
        <v>Trinidad &amp; Tobago</v>
      </c>
      <c r="V10" s="6" t="n">
        <f aca="false">IF(H10=2,J10,"")</f>
        <v>0</v>
      </c>
      <c r="W10" s="6" t="str">
        <f aca="false">IF(H10=2,K10,"")</f>
        <v>Trinidad &amp; Tobago</v>
      </c>
      <c r="X10" s="6" t="n">
        <f aca="false">IF(H10=2,L10,"")</f>
        <v>0</v>
      </c>
      <c r="Y10" s="6" t="str">
        <f aca="false">IF(H10=2,M10,"")</f>
        <v>Sweden</v>
      </c>
      <c r="Z10" s="6" t="n">
        <f aca="false">IF(H10=2,N10,"")</f>
        <v>0</v>
      </c>
      <c r="AA10" s="6" t="str">
        <f aca="false">IF(H10=2,O10,"")</f>
        <v>Sweden</v>
      </c>
      <c r="AB10" s="6" t="n">
        <f aca="false">IF(H10=2,P10,"")</f>
        <v>0</v>
      </c>
      <c r="AD10" s="30" t="str">
        <f aca="false">VLOOKUP(1,AK7:AR10,2,FALSE())</f>
        <v>Ecuador</v>
      </c>
      <c r="AE10" s="31" t="n">
        <f aca="false">VLOOKUP(1,AK7:AR10,3,FALSE())</f>
        <v>0</v>
      </c>
      <c r="AF10" s="31" t="n">
        <f aca="false">VLOOKUP(1,AK7:AR10,4,FALSE())</f>
        <v>0</v>
      </c>
      <c r="AG10" s="31" t="n">
        <f aca="false">VLOOKUP(1,AK7:AR10,5,FALSE())</f>
        <v>0</v>
      </c>
      <c r="AH10" s="31" t="str">
        <f aca="false">CONCATENATE(VLOOKUP(1,AK7:AR10,6,FALSE())," - ",VLOOKUP(1,AK7:AR10,7,FALSE()))</f>
        <v>0 - 0</v>
      </c>
      <c r="AI10" s="32" t="n">
        <f aca="false">VLOOKUP(1,AK7:AR10,8,FALSE())</f>
        <v>0</v>
      </c>
      <c r="AK10" s="7" t="n">
        <f aca="false">IF(AS10&gt;AS7,1,0)+IF(AS10&gt;AS8,1,0)+IF(AS10&gt;AS9,1,0)+IF(AS10&gt;AS10,1,0)+1</f>
        <v>1</v>
      </c>
      <c r="AL10" s="6" t="s">
        <v>22</v>
      </c>
      <c r="AM10" s="4" t="n">
        <f aca="false">COUNTIF(Q7:R54,CONCATENATE(AL10,"_win"))</f>
        <v>0</v>
      </c>
      <c r="AN10" s="4" t="n">
        <f aca="false">COUNTIF(Q7:R54,CONCATENATE(AL10,"_draw"))</f>
        <v>0</v>
      </c>
      <c r="AO10" s="4" t="n">
        <f aca="false">COUNTIF(Q7:R54,CONCATENATE(AL10,"_lose"))</f>
        <v>0</v>
      </c>
      <c r="AP10" s="4" t="n">
        <f aca="false">SUMIF(M7:M54,CONCATENATE("=",AL10),N7:N54)+SUMIF(I7:I54,CONCATENATE("=",AL10),J7:J54)</f>
        <v>0</v>
      </c>
      <c r="AQ10" s="4" t="n">
        <f aca="false">SUMIF(O7:O54,CONCATENATE("=",AL10),P7:P54)+SUMIF(K7:K54,CONCATENATE("=",AL10),L7:L54)</f>
        <v>0</v>
      </c>
      <c r="AR10" s="4" t="n">
        <f aca="false">AM10*3+AN10</f>
        <v>0</v>
      </c>
      <c r="AS10" s="4" t="n">
        <f aca="false">0.1+AP10+(AP10-AQ10)*100+AM10*1000+AR10*10000000+BB10*10000</f>
        <v>0.1</v>
      </c>
      <c r="AT10" s="6" t="n">
        <f aca="false">IF(COUNTIF(AR7:AR10,CONCATENATE("=",AR10))=1,0,COUNTIF(AR7:AR10,CONCATENATE("=",AR10)))</f>
        <v>4</v>
      </c>
      <c r="AW10" s="4" t="n">
        <f aca="false">IF(AR10=AV7,1,0)</f>
        <v>1</v>
      </c>
      <c r="AX10" s="4" t="n">
        <f aca="false">COUNTIF(S7:T54,CONCATENATE(AL10,"_win"))</f>
        <v>0</v>
      </c>
      <c r="AY10" s="4" t="n">
        <f aca="false">SUMIF(Y7:Y54,CONCATENATE("=",AL10),Z7:Z54)+SUMIF(U7:U54,CONCATENATE("=",AL10),V7:V54)</f>
        <v>0</v>
      </c>
      <c r="AZ10" s="4" t="n">
        <f aca="false">SUMIF(AA7:AA54,CONCATENATE("=",AL10),AB7:AB54)+SUMIF(W7:W54,CONCATENATE("=",AL10),X7:X54)</f>
        <v>0</v>
      </c>
      <c r="BA10" s="6" t="n">
        <f aca="false">300*AX10+(AY10-AZ10)*10+AY10</f>
        <v>0</v>
      </c>
      <c r="BB10" s="6" t="n">
        <f aca="false">IF(BA10&gt;0,BA10,0)</f>
        <v>0</v>
      </c>
    </row>
    <row r="11" customFormat="false" ht="13.5" hidden="false" customHeight="true" outlineLevel="0" collapsed="false">
      <c r="A11" s="18" t="s">
        <v>20</v>
      </c>
      <c r="B11" s="19" t="n">
        <v>0.875</v>
      </c>
      <c r="C11" s="26" t="str">
        <f aca="false">AL21</f>
        <v>Argentina</v>
      </c>
      <c r="D11" s="21"/>
      <c r="E11" s="21"/>
      <c r="F11" s="22" t="str">
        <f aca="false">AL22</f>
        <v>Côte d'Ivoir</v>
      </c>
      <c r="H11" s="6" t="n">
        <f aca="false">VLOOKUP(F11,AL7:AW59,12,FALSE())+VLOOKUP(C11,AL7:AW59,12,FALSE())</f>
        <v>2</v>
      </c>
      <c r="I11" s="6" t="str">
        <f aca="false">C11</f>
        <v>Argentina</v>
      </c>
      <c r="J11" s="6" t="n">
        <f aca="false">D11</f>
        <v>0</v>
      </c>
      <c r="K11" s="6" t="str">
        <f aca="false">C11</f>
        <v>Argentina</v>
      </c>
      <c r="L11" s="6" t="n">
        <f aca="false">E11</f>
        <v>0</v>
      </c>
      <c r="M11" s="6" t="str">
        <f aca="false">F11</f>
        <v>Côte d'Ivoir</v>
      </c>
      <c r="N11" s="6" t="n">
        <f aca="false">E11</f>
        <v>0</v>
      </c>
      <c r="O11" s="6" t="str">
        <f aca="false">F11</f>
        <v>Côte d'Ivoir</v>
      </c>
      <c r="P11" s="6" t="n">
        <f aca="false">D11</f>
        <v>0</v>
      </c>
      <c r="Q11" s="6" t="str">
        <f aca="false">IF(D11="","",IF(E11="","",IF(D11&gt;E11,CONCATENATE(C11,"_win"),IF(D11&lt;E11,CONCATENATE(C11,"_lose"),CONCATENATE(C11,"_draw")))))</f>
        <v/>
      </c>
      <c r="R11" s="6" t="str">
        <f aca="false">IF(D11="","",IF(E11="","",IF(D11&gt;E11,CONCATENATE(F11,"_lose"),IF(D11&lt;E11,CONCATENATE(F11,"_win"),CONCATENATE(F11,"_draw")))))</f>
        <v/>
      </c>
      <c r="S11" s="6" t="str">
        <f aca="false">IF(H11=2,IF(D11="","",IF(E11="","",IF(D11&gt;E11,CONCATENATE(C11,"_win"),IF(D11&lt;E11,CONCATENATE(C11,"_lose"),CONCATENATE(C11,"_draw"))))),"")</f>
        <v/>
      </c>
      <c r="T11" s="6" t="str">
        <f aca="false">IF(H11=2,IF(D11="","",IF(E11="","",IF(D11&gt;E11,CONCATENATE(F11,"_lose"),IF(D11&lt;E11,CONCATENATE(F11,"_win"),CONCATENATE(F11,"_draw"))))),"")</f>
        <v/>
      </c>
      <c r="U11" s="6" t="str">
        <f aca="false">IF(H11=2,I11,"")</f>
        <v>Argentina</v>
      </c>
      <c r="V11" s="6" t="n">
        <f aca="false">IF(H11=2,J11,"")</f>
        <v>0</v>
      </c>
      <c r="W11" s="6" t="str">
        <f aca="false">IF(H11=2,K11,"")</f>
        <v>Argentina</v>
      </c>
      <c r="X11" s="6" t="n">
        <f aca="false">IF(H11=2,L11,"")</f>
        <v>0</v>
      </c>
      <c r="Y11" s="6" t="str">
        <f aca="false">IF(H11=2,M11,"")</f>
        <v>Côte d'Ivoir</v>
      </c>
      <c r="Z11" s="6" t="n">
        <f aca="false">IF(H11=2,N11,"")</f>
        <v>0</v>
      </c>
      <c r="AA11" s="6" t="str">
        <f aca="false">IF(H11=2,O11,"")</f>
        <v>Côte d'Ivoir</v>
      </c>
      <c r="AB11" s="6" t="n">
        <f aca="false">IF(H11=2,P11,"")</f>
        <v>0</v>
      </c>
      <c r="AT11" s="33" t="n">
        <f aca="false">MAX(AT7:AT10)</f>
        <v>4</v>
      </c>
    </row>
    <row r="12" customFormat="false" ht="13.5" hidden="false" customHeight="true" outlineLevel="0" collapsed="false">
      <c r="A12" s="18" t="s">
        <v>23</v>
      </c>
      <c r="B12" s="19" t="n">
        <v>0.625</v>
      </c>
      <c r="C12" s="26" t="str">
        <f aca="false">AL23</f>
        <v>Serbia &amp; Montenegro</v>
      </c>
      <c r="D12" s="21"/>
      <c r="E12" s="21"/>
      <c r="F12" s="22" t="str">
        <f aca="false">AL24</f>
        <v>Netherlands</v>
      </c>
      <c r="H12" s="6" t="n">
        <f aca="false">VLOOKUP(F12,AL7:AW59,12,FALSE())+VLOOKUP(C12,AL7:AW59,12,FALSE())</f>
        <v>2</v>
      </c>
      <c r="I12" s="6" t="str">
        <f aca="false">C12</f>
        <v>Serbia &amp; Montenegro</v>
      </c>
      <c r="J12" s="6" t="n">
        <f aca="false">D12</f>
        <v>0</v>
      </c>
      <c r="K12" s="6" t="str">
        <f aca="false">C12</f>
        <v>Serbia &amp; Montenegro</v>
      </c>
      <c r="L12" s="6" t="n">
        <f aca="false">E12</f>
        <v>0</v>
      </c>
      <c r="M12" s="6" t="str">
        <f aca="false">F12</f>
        <v>Netherlands</v>
      </c>
      <c r="N12" s="6" t="n">
        <f aca="false">E12</f>
        <v>0</v>
      </c>
      <c r="O12" s="6" t="str">
        <f aca="false">F12</f>
        <v>Netherlands</v>
      </c>
      <c r="P12" s="6" t="n">
        <f aca="false">D12</f>
        <v>0</v>
      </c>
      <c r="Q12" s="6" t="str">
        <f aca="false">IF(D12="","",IF(E12="","",IF(D12&gt;E12,CONCATENATE(C12,"_win"),IF(D12&lt;E12,CONCATENATE(C12,"_lose"),CONCATENATE(C12,"_draw")))))</f>
        <v/>
      </c>
      <c r="R12" s="6" t="str">
        <f aca="false">IF(D12="","",IF(E12="","",IF(D12&gt;E12,CONCATENATE(F12,"_lose"),IF(D12&lt;E12,CONCATENATE(F12,"_win"),CONCATENATE(F12,"_draw")))))</f>
        <v/>
      </c>
      <c r="S12" s="6" t="str">
        <f aca="false">IF(H12=2,IF(D12="","",IF(E12="","",IF(D12&gt;E12,CONCATENATE(C12,"_win"),IF(D12&lt;E12,CONCATENATE(C12,"_lose"),CONCATENATE(C12,"_draw"))))),"")</f>
        <v/>
      </c>
      <c r="T12" s="6" t="str">
        <f aca="false">IF(H12=2,IF(D12="","",IF(E12="","",IF(D12&gt;E12,CONCATENATE(F12,"_lose"),IF(D12&lt;E12,CONCATENATE(F12,"_win"),CONCATENATE(F12,"_draw"))))),"")</f>
        <v/>
      </c>
      <c r="U12" s="6" t="str">
        <f aca="false">IF(H12=2,I12,"")</f>
        <v>Serbia &amp; Montenegro</v>
      </c>
      <c r="V12" s="6" t="n">
        <f aca="false">IF(H12=2,J12,"")</f>
        <v>0</v>
      </c>
      <c r="W12" s="6" t="str">
        <f aca="false">IF(H12=2,K12,"")</f>
        <v>Serbia &amp; Montenegro</v>
      </c>
      <c r="X12" s="6" t="n">
        <f aca="false">IF(H12=2,L12,"")</f>
        <v>0</v>
      </c>
      <c r="Y12" s="6" t="str">
        <f aca="false">IF(H12=2,M12,"")</f>
        <v>Netherlands</v>
      </c>
      <c r="Z12" s="6" t="n">
        <f aca="false">IF(H12=2,N12,"")</f>
        <v>0</v>
      </c>
      <c r="AA12" s="6" t="str">
        <f aca="false">IF(H12=2,O12,"")</f>
        <v>Netherlands</v>
      </c>
      <c r="AB12" s="6" t="n">
        <f aca="false">IF(H12=2,P12,"")</f>
        <v>0</v>
      </c>
      <c r="AD12" s="34" t="s">
        <v>24</v>
      </c>
      <c r="AE12" s="35" t="s">
        <v>5</v>
      </c>
      <c r="AF12" s="35" t="s">
        <v>6</v>
      </c>
      <c r="AG12" s="35" t="s">
        <v>7</v>
      </c>
      <c r="AH12" s="35" t="s">
        <v>8</v>
      </c>
      <c r="AI12" s="36" t="s">
        <v>9</v>
      </c>
    </row>
    <row r="13" customFormat="false" ht="13.5" hidden="false" customHeight="true" outlineLevel="0" collapsed="false">
      <c r="A13" s="18" t="s">
        <v>23</v>
      </c>
      <c r="B13" s="19" t="n">
        <v>0.75</v>
      </c>
      <c r="C13" s="26" t="str">
        <f aca="false">AL28</f>
        <v>Mexico</v>
      </c>
      <c r="D13" s="21"/>
      <c r="E13" s="21"/>
      <c r="F13" s="22" t="str">
        <f aca="false">AL29</f>
        <v>Iran</v>
      </c>
      <c r="H13" s="6" t="n">
        <f aca="false">VLOOKUP(F13,AL7:AW59,12,FALSE())+VLOOKUP(C13,AL7:AW59,12,FALSE())</f>
        <v>2</v>
      </c>
      <c r="I13" s="6" t="str">
        <f aca="false">C13</f>
        <v>Mexico</v>
      </c>
      <c r="J13" s="6" t="n">
        <f aca="false">D13</f>
        <v>0</v>
      </c>
      <c r="K13" s="6" t="str">
        <f aca="false">C13</f>
        <v>Mexico</v>
      </c>
      <c r="L13" s="6" t="n">
        <f aca="false">E13</f>
        <v>0</v>
      </c>
      <c r="M13" s="6" t="str">
        <f aca="false">F13</f>
        <v>Iran</v>
      </c>
      <c r="N13" s="6" t="n">
        <f aca="false">E13</f>
        <v>0</v>
      </c>
      <c r="O13" s="6" t="str">
        <f aca="false">F13</f>
        <v>Iran</v>
      </c>
      <c r="P13" s="6" t="n">
        <f aca="false">D13</f>
        <v>0</v>
      </c>
      <c r="Q13" s="6" t="str">
        <f aca="false">IF(D13="","",IF(E13="","",IF(D13&gt;E13,CONCATENATE(C13,"_win"),IF(D13&lt;E13,CONCATENATE(C13,"_lose"),CONCATENATE(C13,"_draw")))))</f>
        <v/>
      </c>
      <c r="R13" s="6" t="str">
        <f aca="false">IF(D13="","",IF(E13="","",IF(D13&gt;E13,CONCATENATE(F13,"_lose"),IF(D13&lt;E13,CONCATENATE(F13,"_win"),CONCATENATE(F13,"_draw")))))</f>
        <v/>
      </c>
      <c r="S13" s="6" t="str">
        <f aca="false">IF(H13=2,IF(D13="","",IF(E13="","",IF(D13&gt;E13,CONCATENATE(C13,"_win"),IF(D13&lt;E13,CONCATENATE(C13,"_lose"),CONCATENATE(C13,"_draw"))))),"")</f>
        <v/>
      </c>
      <c r="T13" s="6" t="str">
        <f aca="false">IF(H13=2,IF(D13="","",IF(E13="","",IF(D13&gt;E13,CONCATENATE(F13,"_lose"),IF(D13&lt;E13,CONCATENATE(F13,"_win"),CONCATENATE(F13,"_draw"))))),"")</f>
        <v/>
      </c>
      <c r="U13" s="6" t="str">
        <f aca="false">IF(H13=2,I13,"")</f>
        <v>Mexico</v>
      </c>
      <c r="V13" s="6" t="n">
        <f aca="false">IF(H13=2,J13,"")</f>
        <v>0</v>
      </c>
      <c r="W13" s="6" t="str">
        <f aca="false">IF(H13=2,K13,"")</f>
        <v>Mexico</v>
      </c>
      <c r="X13" s="6" t="n">
        <f aca="false">IF(H13=2,L13,"")</f>
        <v>0</v>
      </c>
      <c r="Y13" s="6" t="str">
        <f aca="false">IF(H13=2,M13,"")</f>
        <v>Iran</v>
      </c>
      <c r="Z13" s="6" t="n">
        <f aca="false">IF(H13=2,N13,"")</f>
        <v>0</v>
      </c>
      <c r="AA13" s="6" t="str">
        <f aca="false">IF(H13=2,O13,"")</f>
        <v>Iran</v>
      </c>
      <c r="AB13" s="6" t="n">
        <f aca="false">IF(H13=2,P13,"")</f>
        <v>0</v>
      </c>
      <c r="AD13" s="34"/>
      <c r="AE13" s="35"/>
      <c r="AF13" s="35"/>
      <c r="AG13" s="35"/>
      <c r="AH13" s="35"/>
      <c r="AI13" s="36"/>
    </row>
    <row r="14" customFormat="false" ht="13.5" hidden="false" customHeight="true" outlineLevel="0" collapsed="false">
      <c r="A14" s="18" t="s">
        <v>23</v>
      </c>
      <c r="B14" s="19" t="n">
        <v>0.875</v>
      </c>
      <c r="C14" s="26" t="str">
        <f aca="false">AL30</f>
        <v>Angola</v>
      </c>
      <c r="D14" s="21"/>
      <c r="E14" s="21"/>
      <c r="F14" s="22" t="str">
        <f aca="false">AL31</f>
        <v>Portugal</v>
      </c>
      <c r="H14" s="6" t="n">
        <f aca="false">VLOOKUP(F14,AL7:AW59,12,FALSE())+VLOOKUP(C14,AL7:AW59,12,FALSE())</f>
        <v>2</v>
      </c>
      <c r="I14" s="6" t="str">
        <f aca="false">C14</f>
        <v>Angola</v>
      </c>
      <c r="J14" s="6" t="n">
        <f aca="false">D14</f>
        <v>0</v>
      </c>
      <c r="K14" s="6" t="str">
        <f aca="false">C14</f>
        <v>Angola</v>
      </c>
      <c r="L14" s="6" t="n">
        <f aca="false">E14</f>
        <v>0</v>
      </c>
      <c r="M14" s="6" t="str">
        <f aca="false">F14</f>
        <v>Portugal</v>
      </c>
      <c r="N14" s="6" t="n">
        <f aca="false">E14</f>
        <v>0</v>
      </c>
      <c r="O14" s="6" t="str">
        <f aca="false">F14</f>
        <v>Portugal</v>
      </c>
      <c r="P14" s="6" t="n">
        <f aca="false">D14</f>
        <v>0</v>
      </c>
      <c r="Q14" s="6" t="str">
        <f aca="false">IF(D14="","",IF(E14="","",IF(D14&gt;E14,CONCATENATE(C14,"_win"),IF(D14&lt;E14,CONCATENATE(C14,"_lose"),CONCATENATE(C14,"_draw")))))</f>
        <v/>
      </c>
      <c r="R14" s="6" t="str">
        <f aca="false">IF(D14="","",IF(E14="","",IF(D14&gt;E14,CONCATENATE(F14,"_lose"),IF(D14&lt;E14,CONCATENATE(F14,"_win"),CONCATENATE(F14,"_draw")))))</f>
        <v/>
      </c>
      <c r="S14" s="6" t="str">
        <f aca="false">IF(H14=2,IF(D14="","",IF(E14="","",IF(D14&gt;E14,CONCATENATE(C14,"_win"),IF(D14&lt;E14,CONCATENATE(C14,"_lose"),CONCATENATE(C14,"_draw"))))),"")</f>
        <v/>
      </c>
      <c r="T14" s="6" t="str">
        <f aca="false">IF(H14=2,IF(D14="","",IF(E14="","",IF(D14&gt;E14,CONCATENATE(F14,"_lose"),IF(D14&lt;E14,CONCATENATE(F14,"_win"),CONCATENATE(F14,"_draw"))))),"")</f>
        <v/>
      </c>
      <c r="U14" s="6" t="str">
        <f aca="false">IF(H14=2,I14,"")</f>
        <v>Angola</v>
      </c>
      <c r="V14" s="6" t="n">
        <f aca="false">IF(H14=2,J14,"")</f>
        <v>0</v>
      </c>
      <c r="W14" s="6" t="str">
        <f aca="false">IF(H14=2,K14,"")</f>
        <v>Angola</v>
      </c>
      <c r="X14" s="6" t="n">
        <f aca="false">IF(H14=2,L14,"")</f>
        <v>0</v>
      </c>
      <c r="Y14" s="6" t="str">
        <f aca="false">IF(H14=2,M14,"")</f>
        <v>Portugal</v>
      </c>
      <c r="Z14" s="6" t="n">
        <f aca="false">IF(H14=2,N14,"")</f>
        <v>0</v>
      </c>
      <c r="AA14" s="6" t="str">
        <f aca="false">IF(H14=2,O14,"")</f>
        <v>Portugal</v>
      </c>
      <c r="AB14" s="6" t="n">
        <f aca="false">IF(H14=2,P14,"")</f>
        <v>0</v>
      </c>
      <c r="AD14" s="23" t="str">
        <f aca="false">VLOOKUP(4,AK14:AR17,2,FALSE())</f>
        <v>England</v>
      </c>
      <c r="AE14" s="24" t="n">
        <f aca="false">VLOOKUP(4,AK14:AR17,3,FALSE())</f>
        <v>0</v>
      </c>
      <c r="AF14" s="24" t="n">
        <f aca="false">VLOOKUP(4,AK14:AR17,4,FALSE())</f>
        <v>0</v>
      </c>
      <c r="AG14" s="24" t="n">
        <f aca="false">VLOOKUP(4,AK14:AR17,5,FALSE())</f>
        <v>0</v>
      </c>
      <c r="AH14" s="24" t="str">
        <f aca="false">CONCATENATE(VLOOKUP(4,AK14:AR17,6,FALSE())," - ",VLOOKUP(4,AK14:AR17,7,FALSE()))</f>
        <v>0 - 0</v>
      </c>
      <c r="AI14" s="25" t="n">
        <f aca="false">VLOOKUP(4,AK14:AR17,8,FALSE())</f>
        <v>0</v>
      </c>
      <c r="AK14" s="7" t="n">
        <f aca="false">IF(AS14&gt;AS14,1,0)+IF(AS14&gt;AS15,1,0)+IF(AS14&gt;AS16,1,0)+IF(AS14&gt;AS17,1,0)+1</f>
        <v>4</v>
      </c>
      <c r="AL14" s="6" t="s">
        <v>25</v>
      </c>
      <c r="AM14" s="4" t="n">
        <f aca="false">COUNTIF(Q7:R54,CONCATENATE(AL14,"_win"))</f>
        <v>0</v>
      </c>
      <c r="AN14" s="4" t="n">
        <f aca="false">COUNTIF(Q7:R54,CONCATENATE(AL14,"_draw"))</f>
        <v>0</v>
      </c>
      <c r="AO14" s="4" t="n">
        <f aca="false">COUNTIF(Q7:R54,CONCATENATE(AL14,"_lose"))</f>
        <v>0</v>
      </c>
      <c r="AP14" s="4" t="n">
        <f aca="false">SUMIF(M7:M54,CONCATENATE("=",AL14),N7:N54)+SUMIF(I7:I54,CONCATENATE("=",AL14),J7:J54)</f>
        <v>0</v>
      </c>
      <c r="AQ14" s="4" t="n">
        <f aca="false">SUMIF(O7:O54,CONCATENATE("=",AL14),P7:P54)+SUMIF(K7:K54,CONCATENATE("=",AL14),L7:L54)</f>
        <v>0</v>
      </c>
      <c r="AR14" s="4" t="n">
        <f aca="false">AM14*3+AN14</f>
        <v>0</v>
      </c>
      <c r="AS14" s="4" t="n">
        <f aca="false">0.4+AP14+(AP14-AQ14)*100+AM14*1000+AR14*10000000+BB14*10000</f>
        <v>0.4</v>
      </c>
      <c r="AT14" s="6" t="n">
        <f aca="false">IF(COUNTIF(AR14:AR17,CONCATENATE("=",AR14))=1,0,COUNTIF(AR14:AR17,CONCATENATE("=",AR14)))</f>
        <v>4</v>
      </c>
      <c r="AU14" s="6" t="str">
        <f aca="false">IF(SUM(AM14:AO17)=12,AD14,"Group B Winner")</f>
        <v>Group B Winner</v>
      </c>
      <c r="AV14" s="4" t="n">
        <f aca="false">IF(AT14=AT18,AR14,IF(AT15=AT18,AR15,IF(AT16=AT18,AR16,AR17)))</f>
        <v>0</v>
      </c>
      <c r="AW14" s="4" t="n">
        <f aca="false">IF(AR14=AV14,1,0)</f>
        <v>1</v>
      </c>
      <c r="AX14" s="4" t="n">
        <f aca="false">COUNTIF(S7:T54,CONCATENATE(AL14,"_win"))</f>
        <v>0</v>
      </c>
      <c r="AY14" s="4" t="n">
        <f aca="false">SUMIF(Y7:Y54,CONCATENATE("=",AL14),Z7:Z54)+SUMIF(U7:U54,CONCATENATE("=",AL14),V7:V54)</f>
        <v>0</v>
      </c>
      <c r="AZ14" s="4" t="n">
        <f aca="false">SUMIF(AA7:AA54,CONCATENATE("=",AL14),AB7:AB54)+SUMIF(W7:W54,CONCATENATE("=",AL14),X7:X54)</f>
        <v>0</v>
      </c>
      <c r="BA14" s="6" t="n">
        <f aca="false">300*AX14+(AY14-AZ14)*10+AY14</f>
        <v>0</v>
      </c>
      <c r="BB14" s="6" t="n">
        <f aca="false">IF(BA14&gt;0,BA14,0)</f>
        <v>0</v>
      </c>
    </row>
    <row r="15" customFormat="false" ht="13.5" hidden="false" customHeight="true" outlineLevel="0" collapsed="false">
      <c r="A15" s="18" t="s">
        <v>26</v>
      </c>
      <c r="B15" s="19" t="n">
        <v>0.625</v>
      </c>
      <c r="C15" s="26" t="str">
        <f aca="false">AL44</f>
        <v>Australia</v>
      </c>
      <c r="D15" s="21"/>
      <c r="E15" s="21"/>
      <c r="F15" s="22" t="str">
        <f aca="false">AL45</f>
        <v>Japan</v>
      </c>
      <c r="H15" s="6" t="n">
        <f aca="false">VLOOKUP(F15,AL7:AW59,12,FALSE())+VLOOKUP(C15,AL7:AW59,12,FALSE())</f>
        <v>2</v>
      </c>
      <c r="I15" s="6" t="str">
        <f aca="false">C15</f>
        <v>Australia</v>
      </c>
      <c r="J15" s="6" t="n">
        <f aca="false">D15</f>
        <v>0</v>
      </c>
      <c r="K15" s="6" t="str">
        <f aca="false">C15</f>
        <v>Australia</v>
      </c>
      <c r="L15" s="6" t="n">
        <f aca="false">E15</f>
        <v>0</v>
      </c>
      <c r="M15" s="6" t="str">
        <f aca="false">F15</f>
        <v>Japan</v>
      </c>
      <c r="N15" s="6" t="n">
        <f aca="false">E15</f>
        <v>0</v>
      </c>
      <c r="O15" s="6" t="str">
        <f aca="false">F15</f>
        <v>Japan</v>
      </c>
      <c r="P15" s="6" t="n">
        <f aca="false">D15</f>
        <v>0</v>
      </c>
      <c r="Q15" s="6" t="str">
        <f aca="false">IF(D15="","",IF(E15="","",IF(D15&gt;E15,CONCATENATE(C15,"_win"),IF(D15&lt;E15,CONCATENATE(C15,"_lose"),CONCATENATE(C15,"_draw")))))</f>
        <v/>
      </c>
      <c r="R15" s="6" t="str">
        <f aca="false">IF(D15="","",IF(E15="","",IF(D15&gt;E15,CONCATENATE(F15,"_lose"),IF(D15&lt;E15,CONCATENATE(F15,"_win"),CONCATENATE(F15,"_draw")))))</f>
        <v/>
      </c>
      <c r="S15" s="6" t="str">
        <f aca="false">IF(H15=2,IF(D15="","",IF(E15="","",IF(D15&gt;E15,CONCATENATE(C15,"_win"),IF(D15&lt;E15,CONCATENATE(C15,"_lose"),CONCATENATE(C15,"_draw"))))),"")</f>
        <v/>
      </c>
      <c r="T15" s="6" t="str">
        <f aca="false">IF(H15=2,IF(D15="","",IF(E15="","",IF(D15&gt;E15,CONCATENATE(F15,"_lose"),IF(D15&lt;E15,CONCATENATE(F15,"_win"),CONCATENATE(F15,"_draw"))))),"")</f>
        <v/>
      </c>
      <c r="U15" s="6" t="str">
        <f aca="false">IF(H15=2,I15,"")</f>
        <v>Australia</v>
      </c>
      <c r="V15" s="6" t="n">
        <f aca="false">IF(H15=2,J15,"")</f>
        <v>0</v>
      </c>
      <c r="W15" s="6" t="str">
        <f aca="false">IF(H15=2,K15,"")</f>
        <v>Australia</v>
      </c>
      <c r="X15" s="6" t="n">
        <f aca="false">IF(H15=2,L15,"")</f>
        <v>0</v>
      </c>
      <c r="Y15" s="6" t="str">
        <f aca="false">IF(H15=2,M15,"")</f>
        <v>Japan</v>
      </c>
      <c r="Z15" s="6" t="n">
        <f aca="false">IF(H15=2,N15,"")</f>
        <v>0</v>
      </c>
      <c r="AA15" s="6" t="str">
        <f aca="false">IF(H15=2,O15,"")</f>
        <v>Japan</v>
      </c>
      <c r="AB15" s="6" t="n">
        <f aca="false">IF(H15=2,P15,"")</f>
        <v>0</v>
      </c>
      <c r="AD15" s="27" t="str">
        <f aca="false">VLOOKUP(3,AK14:AR17,2,FALSE())</f>
        <v>Paraguay</v>
      </c>
      <c r="AE15" s="28" t="n">
        <f aca="false">VLOOKUP(3,AK14:AR17,3,FALSE())</f>
        <v>0</v>
      </c>
      <c r="AF15" s="28" t="n">
        <f aca="false">VLOOKUP(3,AK14:AR17,4,FALSE())</f>
        <v>0</v>
      </c>
      <c r="AG15" s="28" t="n">
        <f aca="false">VLOOKUP(3,AK14:AR17,5,FALSE())</f>
        <v>0</v>
      </c>
      <c r="AH15" s="28" t="str">
        <f aca="false">CONCATENATE(VLOOKUP(3,AK14:AR17,6,FALSE())," - ",VLOOKUP(3,AK14:AR17,7,FALSE()))</f>
        <v>0 - 0</v>
      </c>
      <c r="AI15" s="29" t="n">
        <f aca="false">VLOOKUP(3,AK14:AR17,8,FALSE())</f>
        <v>0</v>
      </c>
      <c r="AK15" s="7" t="n">
        <f aca="false">IF(AS15&gt;AS14,1,0)+IF(AS15&gt;AS15,1,0)+IF(AS15&gt;AS16,1,0)+IF(AS15&gt;AS17,1,0)+1</f>
        <v>3</v>
      </c>
      <c r="AL15" s="6" t="s">
        <v>27</v>
      </c>
      <c r="AM15" s="4" t="n">
        <f aca="false">COUNTIF(Q7:R54,CONCATENATE(AL15,"_win"))</f>
        <v>0</v>
      </c>
      <c r="AN15" s="4" t="n">
        <f aca="false">COUNTIF(Q7:R54,CONCATENATE(AL15,"_draw"))</f>
        <v>0</v>
      </c>
      <c r="AO15" s="4" t="n">
        <f aca="false">COUNTIF(Q7:R54,CONCATENATE(AL15,"_lose"))</f>
        <v>0</v>
      </c>
      <c r="AP15" s="4" t="n">
        <f aca="false">SUMIF(M7:M54,CONCATENATE("=",AL15),N7:N54)+SUMIF(I7:I54,CONCATENATE("=",AL15),J7:J54)</f>
        <v>0</v>
      </c>
      <c r="AQ15" s="4" t="n">
        <f aca="false">SUMIF(O7:O54,CONCATENATE("=",AL15),P7:P54)+SUMIF(K7:K54,CONCATENATE("=",AL15),L7:L54)</f>
        <v>0</v>
      </c>
      <c r="AR15" s="4" t="n">
        <f aca="false">AM15*3+AN15</f>
        <v>0</v>
      </c>
      <c r="AS15" s="4" t="n">
        <f aca="false">0.3+AP15+(AP15-AQ15)*100+AM15*1000+AR15*10000000+BB15*10000</f>
        <v>0.3</v>
      </c>
      <c r="AT15" s="6" t="n">
        <f aca="false">IF(COUNTIF(AR14:AR17,CONCATENATE("=",AR15))=1,0,COUNTIF(AR14:AR17,CONCATENATE("=",AR15)))</f>
        <v>4</v>
      </c>
      <c r="AU15" s="6" t="str">
        <f aca="false">IF(SUM(AM14:AO17)=12,AD15,"Group B Second place")</f>
        <v>Group B Second place</v>
      </c>
      <c r="AW15" s="4" t="n">
        <f aca="false">IF(AR15=AV14,1,0)</f>
        <v>1</v>
      </c>
      <c r="AX15" s="4" t="n">
        <f aca="false">COUNTIF(S7:T54,CONCATENATE(AL15,"_win"))</f>
        <v>0</v>
      </c>
      <c r="AY15" s="4" t="n">
        <f aca="false">SUMIF(Y7:Y54,CONCATENATE("=",AL15),Z7:Z54)+SUMIF(U7:U54,CONCATENATE("=",AL15),V7:V54)</f>
        <v>0</v>
      </c>
      <c r="AZ15" s="4" t="n">
        <f aca="false">SUMIF(AA7:AA54,CONCATENATE("=",AL15),AB7:AB54)+SUMIF(W7:W54,CONCATENATE("=",AL15),X7:X54)</f>
        <v>0</v>
      </c>
      <c r="BA15" s="6" t="n">
        <f aca="false">300*AX15+(AY15-AZ15)*10+AY15</f>
        <v>0</v>
      </c>
      <c r="BB15" s="6" t="n">
        <f aca="false">IF(BA15&gt;0,BA15,0)</f>
        <v>0</v>
      </c>
    </row>
    <row r="16" customFormat="false" ht="13.5" hidden="false" customHeight="true" outlineLevel="0" collapsed="false">
      <c r="A16" s="18" t="s">
        <v>26</v>
      </c>
      <c r="B16" s="19" t="n">
        <v>0.75</v>
      </c>
      <c r="C16" s="26" t="str">
        <f aca="false">AL37</f>
        <v>USA</v>
      </c>
      <c r="D16" s="21"/>
      <c r="E16" s="21"/>
      <c r="F16" s="22" t="str">
        <f aca="false">AL38</f>
        <v>Czech Republic</v>
      </c>
      <c r="H16" s="6" t="n">
        <f aca="false">VLOOKUP(F16,AL7:AW59,12,FALSE())+VLOOKUP(C16,AL7:AW59,12,FALSE())</f>
        <v>2</v>
      </c>
      <c r="I16" s="6" t="str">
        <f aca="false">C16</f>
        <v>USA</v>
      </c>
      <c r="J16" s="6" t="n">
        <f aca="false">D16</f>
        <v>0</v>
      </c>
      <c r="K16" s="6" t="str">
        <f aca="false">C16</f>
        <v>USA</v>
      </c>
      <c r="L16" s="6" t="n">
        <f aca="false">E16</f>
        <v>0</v>
      </c>
      <c r="M16" s="6" t="str">
        <f aca="false">F16</f>
        <v>Czech Republic</v>
      </c>
      <c r="N16" s="6" t="n">
        <f aca="false">E16</f>
        <v>0</v>
      </c>
      <c r="O16" s="6" t="str">
        <f aca="false">F16</f>
        <v>Czech Republic</v>
      </c>
      <c r="P16" s="6" t="n">
        <f aca="false">D16</f>
        <v>0</v>
      </c>
      <c r="Q16" s="6" t="str">
        <f aca="false">IF(D16="","",IF(E16="","",IF(D16&gt;E16,CONCATENATE(C16,"_win"),IF(D16&lt;E16,CONCATENATE(C16,"_lose"),CONCATENATE(C16,"_draw")))))</f>
        <v/>
      </c>
      <c r="R16" s="6" t="str">
        <f aca="false">IF(D16="","",IF(E16="","",IF(D16&gt;E16,CONCATENATE(F16,"_lose"),IF(D16&lt;E16,CONCATENATE(F16,"_win"),CONCATENATE(F16,"_draw")))))</f>
        <v/>
      </c>
      <c r="S16" s="6" t="str">
        <f aca="false">IF(H16=2,IF(D16="","",IF(E16="","",IF(D16&gt;E16,CONCATENATE(C16,"_win"),IF(D16&lt;E16,CONCATENATE(C16,"_lose"),CONCATENATE(C16,"_draw"))))),"")</f>
        <v/>
      </c>
      <c r="T16" s="6" t="str">
        <f aca="false">IF(H16=2,IF(D16="","",IF(E16="","",IF(D16&gt;E16,CONCATENATE(F16,"_lose"),IF(D16&lt;E16,CONCATENATE(F16,"_win"),CONCATENATE(F16,"_draw"))))),"")</f>
        <v/>
      </c>
      <c r="U16" s="6" t="str">
        <f aca="false">IF(H16=2,I16,"")</f>
        <v>USA</v>
      </c>
      <c r="V16" s="6" t="n">
        <f aca="false">IF(H16=2,J16,"")</f>
        <v>0</v>
      </c>
      <c r="W16" s="6" t="str">
        <f aca="false">IF(H16=2,K16,"")</f>
        <v>USA</v>
      </c>
      <c r="X16" s="6" t="n">
        <f aca="false">IF(H16=2,L16,"")</f>
        <v>0</v>
      </c>
      <c r="Y16" s="6" t="str">
        <f aca="false">IF(H16=2,M16,"")</f>
        <v>Czech Republic</v>
      </c>
      <c r="Z16" s="6" t="n">
        <f aca="false">IF(H16=2,N16,"")</f>
        <v>0</v>
      </c>
      <c r="AA16" s="6" t="str">
        <f aca="false">IF(H16=2,O16,"")</f>
        <v>Czech Republic</v>
      </c>
      <c r="AB16" s="6" t="n">
        <f aca="false">IF(H16=2,P16,"")</f>
        <v>0</v>
      </c>
      <c r="AD16" s="27" t="str">
        <f aca="false">VLOOKUP(2,AK14:AR17,2,FALSE())</f>
        <v>Trinidad &amp; Tobago</v>
      </c>
      <c r="AE16" s="28" t="n">
        <f aca="false">VLOOKUP(2,AK14:AR17,3,FALSE())</f>
        <v>0</v>
      </c>
      <c r="AF16" s="28" t="n">
        <f aca="false">VLOOKUP(2,AK14:AR17,4,FALSE())</f>
        <v>0</v>
      </c>
      <c r="AG16" s="28" t="n">
        <f aca="false">VLOOKUP(2,AK14:AR17,5,FALSE())</f>
        <v>0</v>
      </c>
      <c r="AH16" s="28" t="str">
        <f aca="false">CONCATENATE(VLOOKUP(2,AK14:AR17,6,FALSE())," - ",VLOOKUP(2,AK14:AR17,7,FALSE()))</f>
        <v>0 - 0</v>
      </c>
      <c r="AI16" s="29" t="n">
        <f aca="false">VLOOKUP(2,AK14:AR17,8,FALSE())</f>
        <v>0</v>
      </c>
      <c r="AK16" s="7" t="n">
        <f aca="false">IF(AS16&gt;AS14,1,0)+IF(AS16&gt;AS15,1,0)+IF(AS16&gt;AS16,1,0)+IF(AS16&gt;AS17,1,0)+1</f>
        <v>2</v>
      </c>
      <c r="AL16" s="6" t="s">
        <v>28</v>
      </c>
      <c r="AM16" s="4" t="n">
        <f aca="false">COUNTIF(Q7:R54,CONCATENATE(AL16,"_win"))</f>
        <v>0</v>
      </c>
      <c r="AN16" s="4" t="n">
        <f aca="false">COUNTIF(Q7:R54,CONCATENATE(AL16,"_draw"))</f>
        <v>0</v>
      </c>
      <c r="AO16" s="4" t="n">
        <f aca="false">COUNTIF(Q7:R54,CONCATENATE(AL16,"_lose"))</f>
        <v>0</v>
      </c>
      <c r="AP16" s="4" t="n">
        <f aca="false">SUMIF(M7:M54,CONCATENATE("=",AL16),N7:N54)+SUMIF(I7:I54,CONCATENATE("=",AL16),J7:J54)</f>
        <v>0</v>
      </c>
      <c r="AQ16" s="4" t="n">
        <f aca="false">SUMIF(O7:O54,CONCATENATE("=",AL16),P7:P54)+SUMIF(K7:K54,CONCATENATE("=",AL16),L7:L54)</f>
        <v>0</v>
      </c>
      <c r="AR16" s="4" t="n">
        <f aca="false">AM16*3+AN16</f>
        <v>0</v>
      </c>
      <c r="AS16" s="4" t="n">
        <f aca="false">0.2+AP16+(AP16-AQ16)*100+AM16*1000+AR16*10000000+BB16*10000</f>
        <v>0.2</v>
      </c>
      <c r="AT16" s="6" t="n">
        <f aca="false">IF(COUNTIF(AR14:AR17,CONCATENATE("=",AR16))=1,0,COUNTIF(AR14:AR17,CONCATENATE("=",AR16)))</f>
        <v>4</v>
      </c>
      <c r="AW16" s="4" t="n">
        <f aca="false">IF(AR16=AV14,1,0)</f>
        <v>1</v>
      </c>
      <c r="AX16" s="4" t="n">
        <f aca="false">COUNTIF(S7:T54,CONCATENATE(AL16,"_win"))</f>
        <v>0</v>
      </c>
      <c r="AY16" s="4" t="n">
        <f aca="false">SUMIF(Y7:Y54,CONCATENATE("=",AL16),Z7:Z54)+SUMIF(U7:U54,CONCATENATE("=",AL16),V7:V54)</f>
        <v>0</v>
      </c>
      <c r="AZ16" s="4" t="n">
        <f aca="false">SUMIF(AA7:AA54,CONCATENATE("=",AL16),AB7:AB54)+SUMIF(W7:W54,CONCATENATE("=",AL16),X7:X54)</f>
        <v>0</v>
      </c>
      <c r="BA16" s="6" t="n">
        <f aca="false">300*AX16+(AY16-AZ16)*10+AY16</f>
        <v>0</v>
      </c>
      <c r="BB16" s="6" t="n">
        <f aca="false">IF(BA16&gt;0,BA16,0)</f>
        <v>0</v>
      </c>
    </row>
    <row r="17" customFormat="false" ht="13.5" hidden="false" customHeight="true" outlineLevel="0" collapsed="false">
      <c r="A17" s="18" t="s">
        <v>26</v>
      </c>
      <c r="B17" s="19" t="n">
        <v>0.875</v>
      </c>
      <c r="C17" s="26" t="str">
        <f aca="false">AL35</f>
        <v>Italy</v>
      </c>
      <c r="D17" s="21"/>
      <c r="E17" s="21"/>
      <c r="F17" s="22" t="str">
        <f aca="false">AL36</f>
        <v>Ghana</v>
      </c>
      <c r="H17" s="6" t="n">
        <f aca="false">VLOOKUP(F17,AL7:AW59,12,FALSE())+VLOOKUP(C17,AL7:AW59,12,FALSE())</f>
        <v>2</v>
      </c>
      <c r="I17" s="6" t="str">
        <f aca="false">C17</f>
        <v>Italy</v>
      </c>
      <c r="J17" s="6" t="n">
        <f aca="false">D17</f>
        <v>0</v>
      </c>
      <c r="K17" s="6" t="str">
        <f aca="false">C17</f>
        <v>Italy</v>
      </c>
      <c r="L17" s="6" t="n">
        <f aca="false">E17</f>
        <v>0</v>
      </c>
      <c r="M17" s="6" t="str">
        <f aca="false">F17</f>
        <v>Ghana</v>
      </c>
      <c r="N17" s="6" t="n">
        <f aca="false">E17</f>
        <v>0</v>
      </c>
      <c r="O17" s="6" t="str">
        <f aca="false">F17</f>
        <v>Ghana</v>
      </c>
      <c r="P17" s="6" t="n">
        <f aca="false">D17</f>
        <v>0</v>
      </c>
      <c r="Q17" s="6" t="str">
        <f aca="false">IF(D17="","",IF(E17="","",IF(D17&gt;E17,CONCATENATE(C17,"_win"),IF(D17&lt;E17,CONCATENATE(C17,"_lose"),CONCATENATE(C17,"_draw")))))</f>
        <v/>
      </c>
      <c r="R17" s="6" t="str">
        <f aca="false">IF(D17="","",IF(E17="","",IF(D17&gt;E17,CONCATENATE(F17,"_lose"),IF(D17&lt;E17,CONCATENATE(F17,"_win"),CONCATENATE(F17,"_draw")))))</f>
        <v/>
      </c>
      <c r="S17" s="6" t="str">
        <f aca="false">IF(H17=2,IF(D17="","",IF(E17="","",IF(D17&gt;E17,CONCATENATE(C17,"_win"),IF(D17&lt;E17,CONCATENATE(C17,"_lose"),CONCATENATE(C17,"_draw"))))),"")</f>
        <v/>
      </c>
      <c r="T17" s="6" t="str">
        <f aca="false">IF(H17=2,IF(D17="","",IF(E17="","",IF(D17&gt;E17,CONCATENATE(F17,"_lose"),IF(D17&lt;E17,CONCATENATE(F17,"_win"),CONCATENATE(F17,"_draw"))))),"")</f>
        <v/>
      </c>
      <c r="U17" s="6" t="str">
        <f aca="false">IF(H17=2,I17,"")</f>
        <v>Italy</v>
      </c>
      <c r="V17" s="6" t="n">
        <f aca="false">IF(H17=2,J17,"")</f>
        <v>0</v>
      </c>
      <c r="W17" s="6" t="str">
        <f aca="false">IF(H17=2,K17,"")</f>
        <v>Italy</v>
      </c>
      <c r="X17" s="6" t="n">
        <f aca="false">IF(H17=2,L17,"")</f>
        <v>0</v>
      </c>
      <c r="Y17" s="6" t="str">
        <f aca="false">IF(H17=2,M17,"")</f>
        <v>Ghana</v>
      </c>
      <c r="Z17" s="6" t="n">
        <f aca="false">IF(H17=2,N17,"")</f>
        <v>0</v>
      </c>
      <c r="AA17" s="6" t="str">
        <f aca="false">IF(H17=2,O17,"")</f>
        <v>Ghana</v>
      </c>
      <c r="AB17" s="6" t="n">
        <f aca="false">IF(H17=2,P17,"")</f>
        <v>0</v>
      </c>
      <c r="AD17" s="30" t="str">
        <f aca="false">VLOOKUP(1,AK14:AR17,2,FALSE())</f>
        <v>Sweden</v>
      </c>
      <c r="AE17" s="31" t="n">
        <f aca="false">VLOOKUP(1,AK14:AR17,3,FALSE())</f>
        <v>0</v>
      </c>
      <c r="AF17" s="31" t="n">
        <f aca="false">VLOOKUP(1,AK14:AR17,4,FALSE())</f>
        <v>0</v>
      </c>
      <c r="AG17" s="31" t="n">
        <f aca="false">VLOOKUP(1,AK14:AR17,5,FALSE())</f>
        <v>0</v>
      </c>
      <c r="AH17" s="31" t="str">
        <f aca="false">CONCATENATE(VLOOKUP(1,AK14:AR17,6,FALSE())," - ",VLOOKUP(1,AK14:AR17,7,FALSE()))</f>
        <v>0 - 0</v>
      </c>
      <c r="AI17" s="32" t="n">
        <f aca="false">VLOOKUP(1,AK14:AR17,8,FALSE())</f>
        <v>0</v>
      </c>
      <c r="AK17" s="7" t="n">
        <f aca="false">IF(AS17&gt;AS14,1,0)+IF(AS17&gt;AS15,1,0)+IF(AS17&gt;AS16,1,0)+IF(AS17&gt;AS17,1,0)+1</f>
        <v>1</v>
      </c>
      <c r="AL17" s="6" t="s">
        <v>29</v>
      </c>
      <c r="AM17" s="4" t="n">
        <f aca="false">COUNTIF(Q7:R54,CONCATENATE(AL17,"_win"))</f>
        <v>0</v>
      </c>
      <c r="AN17" s="4" t="n">
        <f aca="false">COUNTIF(Q7:R54,CONCATENATE(AL17,"_draw"))</f>
        <v>0</v>
      </c>
      <c r="AO17" s="4" t="n">
        <f aca="false">COUNTIF(Q7:R54,CONCATENATE(AL17,"_lose"))</f>
        <v>0</v>
      </c>
      <c r="AP17" s="4" t="n">
        <f aca="false">SUMIF(M7:M54,CONCATENATE("=",AL17),N7:N54)+SUMIF(I7:I54,CONCATENATE("=",AL17),J7:J54)</f>
        <v>0</v>
      </c>
      <c r="AQ17" s="4" t="n">
        <f aca="false">SUMIF(O7:O54,CONCATENATE("=",AL17),P7:P54)+SUMIF(K7:K54,CONCATENATE("=",AL17),L7:L54)</f>
        <v>0</v>
      </c>
      <c r="AR17" s="4" t="n">
        <f aca="false">AM17*3+AN17</f>
        <v>0</v>
      </c>
      <c r="AS17" s="4" t="n">
        <f aca="false">0.1+AP17+(AP17-AQ17)*100+AM17*1000+AR17*10000000+BB17*10000</f>
        <v>0.1</v>
      </c>
      <c r="AT17" s="6" t="n">
        <f aca="false">IF(COUNTIF(AR14:AR17,CONCATENATE("=",AR17))=1,0,COUNTIF(AR14:AR17,CONCATENATE("=",AR17)))</f>
        <v>4</v>
      </c>
      <c r="AW17" s="4" t="n">
        <f aca="false">IF(AR17=AV14,1,0)</f>
        <v>1</v>
      </c>
      <c r="AX17" s="4" t="n">
        <f aca="false">COUNTIF(S7:T54,CONCATENATE(AL17,"_win"))</f>
        <v>0</v>
      </c>
      <c r="AY17" s="4" t="n">
        <f aca="false">SUMIF(Y7:Y54,CONCATENATE("=",AL17),Z7:Z54)+SUMIF(U7:U54,CONCATENATE("=",AL17),V7:V54)</f>
        <v>0</v>
      </c>
      <c r="AZ17" s="4" t="n">
        <f aca="false">SUMIF(AA7:AA54,CONCATENATE("=",AL17),AB7:AB54)+SUMIF(W7:W54,CONCATENATE("=",AL17),X7:X54)</f>
        <v>0</v>
      </c>
      <c r="BA17" s="6" t="n">
        <f aca="false">300*AX17+(AY17-AZ17)*10+AY17</f>
        <v>0</v>
      </c>
      <c r="BB17" s="6" t="n">
        <f aca="false">IF(BA17&gt;0,BA17,0)</f>
        <v>0</v>
      </c>
    </row>
    <row r="18" customFormat="false" ht="13.5" hidden="false" customHeight="true" outlineLevel="0" collapsed="false">
      <c r="A18" s="18" t="s">
        <v>30</v>
      </c>
      <c r="B18" s="19" t="n">
        <v>0.625</v>
      </c>
      <c r="C18" s="26" t="str">
        <f aca="false">AL51</f>
        <v>South Korea</v>
      </c>
      <c r="D18" s="21"/>
      <c r="E18" s="21"/>
      <c r="F18" s="22" t="str">
        <f aca="false">AL52</f>
        <v>Togo</v>
      </c>
      <c r="H18" s="6" t="n">
        <f aca="false">VLOOKUP(F18,AL7:AW59,12,FALSE())+VLOOKUP(C18,AL7:AW59,12,FALSE())</f>
        <v>2</v>
      </c>
      <c r="I18" s="6" t="str">
        <f aca="false">C18</f>
        <v>South Korea</v>
      </c>
      <c r="J18" s="6" t="n">
        <f aca="false">D18</f>
        <v>0</v>
      </c>
      <c r="K18" s="6" t="str">
        <f aca="false">C18</f>
        <v>South Korea</v>
      </c>
      <c r="L18" s="6" t="n">
        <f aca="false">E18</f>
        <v>0</v>
      </c>
      <c r="M18" s="6" t="str">
        <f aca="false">F18</f>
        <v>Togo</v>
      </c>
      <c r="N18" s="6" t="n">
        <f aca="false">E18</f>
        <v>0</v>
      </c>
      <c r="O18" s="6" t="str">
        <f aca="false">F18</f>
        <v>Togo</v>
      </c>
      <c r="P18" s="6" t="n">
        <f aca="false">D18</f>
        <v>0</v>
      </c>
      <c r="Q18" s="6" t="str">
        <f aca="false">IF(D18="","",IF(E18="","",IF(D18&gt;E18,CONCATENATE(C18,"_win"),IF(D18&lt;E18,CONCATENATE(C18,"_lose"),CONCATENATE(C18,"_draw")))))</f>
        <v/>
      </c>
      <c r="R18" s="6" t="str">
        <f aca="false">IF(D18="","",IF(E18="","",IF(D18&gt;E18,CONCATENATE(F18,"_lose"),IF(D18&lt;E18,CONCATENATE(F18,"_win"),CONCATENATE(F18,"_draw")))))</f>
        <v/>
      </c>
      <c r="S18" s="6" t="str">
        <f aca="false">IF(H18=2,IF(D18="","",IF(E18="","",IF(D18&gt;E18,CONCATENATE(C18,"_win"),IF(D18&lt;E18,CONCATENATE(C18,"_lose"),CONCATENATE(C18,"_draw"))))),"")</f>
        <v/>
      </c>
      <c r="T18" s="6" t="str">
        <f aca="false">IF(H18=2,IF(D18="","",IF(E18="","",IF(D18&gt;E18,CONCATENATE(F18,"_lose"),IF(D18&lt;E18,CONCATENATE(F18,"_win"),CONCATENATE(F18,"_draw"))))),"")</f>
        <v/>
      </c>
      <c r="U18" s="6" t="str">
        <f aca="false">IF(H18=2,I18,"")</f>
        <v>South Korea</v>
      </c>
      <c r="V18" s="6" t="n">
        <f aca="false">IF(H18=2,J18,"")</f>
        <v>0</v>
      </c>
      <c r="W18" s="6" t="str">
        <f aca="false">IF(H18=2,K18,"")</f>
        <v>South Korea</v>
      </c>
      <c r="X18" s="6" t="n">
        <f aca="false">IF(H18=2,L18,"")</f>
        <v>0</v>
      </c>
      <c r="Y18" s="6" t="str">
        <f aca="false">IF(H18=2,M18,"")</f>
        <v>Togo</v>
      </c>
      <c r="Z18" s="6" t="n">
        <f aca="false">IF(H18=2,N18,"")</f>
        <v>0</v>
      </c>
      <c r="AA18" s="6" t="str">
        <f aca="false">IF(H18=2,O18,"")</f>
        <v>Togo</v>
      </c>
      <c r="AB18" s="6" t="n">
        <f aca="false">IF(H18=2,P18,"")</f>
        <v>0</v>
      </c>
      <c r="AT18" s="33" t="n">
        <f aca="false">MAX(AT14:AT17)</f>
        <v>4</v>
      </c>
    </row>
    <row r="19" customFormat="false" ht="13.5" hidden="false" customHeight="true" outlineLevel="0" collapsed="false">
      <c r="A19" s="18" t="s">
        <v>30</v>
      </c>
      <c r="B19" s="19" t="n">
        <v>0.75</v>
      </c>
      <c r="C19" s="26" t="str">
        <f aca="false">AL49</f>
        <v>France</v>
      </c>
      <c r="D19" s="21"/>
      <c r="E19" s="21"/>
      <c r="F19" s="22" t="str">
        <f aca="false">AL50</f>
        <v>Switzerland</v>
      </c>
      <c r="H19" s="6" t="n">
        <f aca="false">VLOOKUP(F19,AL7:AW59,12,FALSE())+VLOOKUP(C19,AL7:AW59,12,FALSE())</f>
        <v>2</v>
      </c>
      <c r="I19" s="6" t="str">
        <f aca="false">C19</f>
        <v>France</v>
      </c>
      <c r="J19" s="6" t="n">
        <f aca="false">D19</f>
        <v>0</v>
      </c>
      <c r="K19" s="6" t="str">
        <f aca="false">C19</f>
        <v>France</v>
      </c>
      <c r="L19" s="6" t="n">
        <f aca="false">E19</f>
        <v>0</v>
      </c>
      <c r="M19" s="6" t="str">
        <f aca="false">F19</f>
        <v>Switzerland</v>
      </c>
      <c r="N19" s="6" t="n">
        <f aca="false">E19</f>
        <v>0</v>
      </c>
      <c r="O19" s="6" t="str">
        <f aca="false">F19</f>
        <v>Switzerland</v>
      </c>
      <c r="P19" s="6" t="n">
        <f aca="false">D19</f>
        <v>0</v>
      </c>
      <c r="Q19" s="6" t="str">
        <f aca="false">IF(D19="","",IF(E19="","",IF(D19&gt;E19,CONCATENATE(C19,"_win"),IF(D19&lt;E19,CONCATENATE(C19,"_lose"),CONCATENATE(C19,"_draw")))))</f>
        <v/>
      </c>
      <c r="R19" s="6" t="str">
        <f aca="false">IF(D19="","",IF(E19="","",IF(D19&gt;E19,CONCATENATE(F19,"_lose"),IF(D19&lt;E19,CONCATENATE(F19,"_win"),CONCATENATE(F19,"_draw")))))</f>
        <v/>
      </c>
      <c r="S19" s="6" t="str">
        <f aca="false">IF(H19=2,IF(D19="","",IF(E19="","",IF(D19&gt;E19,CONCATENATE(C19,"_win"),IF(D19&lt;E19,CONCATENATE(C19,"_lose"),CONCATENATE(C19,"_draw"))))),"")</f>
        <v/>
      </c>
      <c r="T19" s="6" t="str">
        <f aca="false">IF(H19=2,IF(D19="","",IF(E19="","",IF(D19&gt;E19,CONCATENATE(F19,"_lose"),IF(D19&lt;E19,CONCATENATE(F19,"_win"),CONCATENATE(F19,"_draw"))))),"")</f>
        <v/>
      </c>
      <c r="U19" s="6" t="str">
        <f aca="false">IF(H19=2,I19,"")</f>
        <v>France</v>
      </c>
      <c r="V19" s="6" t="n">
        <f aca="false">IF(H19=2,J19,"")</f>
        <v>0</v>
      </c>
      <c r="W19" s="6" t="str">
        <f aca="false">IF(H19=2,K19,"")</f>
        <v>France</v>
      </c>
      <c r="X19" s="6" t="n">
        <f aca="false">IF(H19=2,L19,"")</f>
        <v>0</v>
      </c>
      <c r="Y19" s="6" t="str">
        <f aca="false">IF(H19=2,M19,"")</f>
        <v>Switzerland</v>
      </c>
      <c r="Z19" s="6" t="n">
        <f aca="false">IF(H19=2,N19,"")</f>
        <v>0</v>
      </c>
      <c r="AA19" s="6" t="str">
        <f aca="false">IF(H19=2,O19,"")</f>
        <v>Switzerland</v>
      </c>
      <c r="AB19" s="6" t="n">
        <f aca="false">IF(H19=2,P19,"")</f>
        <v>0</v>
      </c>
      <c r="AD19" s="15" t="s">
        <v>31</v>
      </c>
      <c r="AE19" s="16" t="s">
        <v>5</v>
      </c>
      <c r="AF19" s="16" t="s">
        <v>6</v>
      </c>
      <c r="AG19" s="16" t="s">
        <v>7</v>
      </c>
      <c r="AH19" s="16" t="s">
        <v>8</v>
      </c>
      <c r="AI19" s="17" t="s">
        <v>9</v>
      </c>
    </row>
    <row r="20" customFormat="false" ht="13.5" hidden="false" customHeight="true" outlineLevel="0" collapsed="false">
      <c r="A20" s="18" t="s">
        <v>30</v>
      </c>
      <c r="B20" s="19" t="n">
        <v>0.875</v>
      </c>
      <c r="C20" s="26" t="str">
        <f aca="false">AL42</f>
        <v>Brazil</v>
      </c>
      <c r="D20" s="21"/>
      <c r="E20" s="21"/>
      <c r="F20" s="22" t="str">
        <f aca="false">AL43</f>
        <v>Croatia</v>
      </c>
      <c r="H20" s="6" t="n">
        <f aca="false">VLOOKUP(F20,AL7:AW59,12,FALSE())+VLOOKUP(C20,AL7:AW59,12,FALSE())</f>
        <v>2</v>
      </c>
      <c r="I20" s="6" t="str">
        <f aca="false">C20</f>
        <v>Brazil</v>
      </c>
      <c r="J20" s="6" t="n">
        <f aca="false">D20</f>
        <v>0</v>
      </c>
      <c r="K20" s="6" t="str">
        <f aca="false">C20</f>
        <v>Brazil</v>
      </c>
      <c r="L20" s="6" t="n">
        <f aca="false">E20</f>
        <v>0</v>
      </c>
      <c r="M20" s="6" t="str">
        <f aca="false">F20</f>
        <v>Croatia</v>
      </c>
      <c r="N20" s="6" t="n">
        <f aca="false">E20</f>
        <v>0</v>
      </c>
      <c r="O20" s="6" t="str">
        <f aca="false">F20</f>
        <v>Croatia</v>
      </c>
      <c r="P20" s="6" t="n">
        <f aca="false">D20</f>
        <v>0</v>
      </c>
      <c r="Q20" s="6" t="str">
        <f aca="false">IF(D20="","",IF(E20="","",IF(D20&gt;E20,CONCATENATE(C20,"_win"),IF(D20&lt;E20,CONCATENATE(C20,"_lose"),CONCATENATE(C20,"_draw")))))</f>
        <v/>
      </c>
      <c r="R20" s="6" t="str">
        <f aca="false">IF(D20="","",IF(E20="","",IF(D20&gt;E20,CONCATENATE(F20,"_lose"),IF(D20&lt;E20,CONCATENATE(F20,"_win"),CONCATENATE(F20,"_draw")))))</f>
        <v/>
      </c>
      <c r="S20" s="6" t="str">
        <f aca="false">IF(H20=2,IF(D20="","",IF(E20="","",IF(D20&gt;E20,CONCATENATE(C20,"_win"),IF(D20&lt;E20,CONCATENATE(C20,"_lose"),CONCATENATE(C20,"_draw"))))),"")</f>
        <v/>
      </c>
      <c r="T20" s="6" t="str">
        <f aca="false">IF(H20=2,IF(D20="","",IF(E20="","",IF(D20&gt;E20,CONCATENATE(F20,"_lose"),IF(D20&lt;E20,CONCATENATE(F20,"_win"),CONCATENATE(F20,"_draw"))))),"")</f>
        <v/>
      </c>
      <c r="U20" s="6" t="str">
        <f aca="false">IF(H20=2,I20,"")</f>
        <v>Brazil</v>
      </c>
      <c r="V20" s="6" t="n">
        <f aca="false">IF(H20=2,J20,"")</f>
        <v>0</v>
      </c>
      <c r="W20" s="6" t="str">
        <f aca="false">IF(H20=2,K20,"")</f>
        <v>Brazil</v>
      </c>
      <c r="X20" s="6" t="n">
        <f aca="false">IF(H20=2,L20,"")</f>
        <v>0</v>
      </c>
      <c r="Y20" s="6" t="str">
        <f aca="false">IF(H20=2,M20,"")</f>
        <v>Croatia</v>
      </c>
      <c r="Z20" s="6" t="n">
        <f aca="false">IF(H20=2,N20,"")</f>
        <v>0</v>
      </c>
      <c r="AA20" s="6" t="str">
        <f aca="false">IF(H20=2,O20,"")</f>
        <v>Croatia</v>
      </c>
      <c r="AB20" s="6" t="n">
        <f aca="false">IF(H20=2,P20,"")</f>
        <v>0</v>
      </c>
      <c r="AD20" s="15"/>
      <c r="AE20" s="16"/>
      <c r="AF20" s="16"/>
      <c r="AG20" s="16"/>
      <c r="AH20" s="16"/>
      <c r="AI20" s="17"/>
    </row>
    <row r="21" customFormat="false" ht="13.5" hidden="false" customHeight="true" outlineLevel="0" collapsed="false">
      <c r="A21" s="18" t="s">
        <v>32</v>
      </c>
      <c r="B21" s="19" t="n">
        <v>0.625</v>
      </c>
      <c r="C21" s="26" t="str">
        <f aca="false">AL56</f>
        <v>Spain</v>
      </c>
      <c r="D21" s="21"/>
      <c r="E21" s="21"/>
      <c r="F21" s="22" t="str">
        <f aca="false">AL57</f>
        <v>Ukraine</v>
      </c>
      <c r="H21" s="6" t="n">
        <f aca="false">VLOOKUP(F21,AL7:AW59,12,FALSE())+VLOOKUP(C21,AL7:AW59,12,FALSE())</f>
        <v>2</v>
      </c>
      <c r="I21" s="6" t="str">
        <f aca="false">C21</f>
        <v>Spain</v>
      </c>
      <c r="J21" s="6" t="n">
        <f aca="false">D21</f>
        <v>0</v>
      </c>
      <c r="K21" s="6" t="str">
        <f aca="false">C21</f>
        <v>Spain</v>
      </c>
      <c r="L21" s="6" t="n">
        <f aca="false">E21</f>
        <v>0</v>
      </c>
      <c r="M21" s="6" t="str">
        <f aca="false">F21</f>
        <v>Ukraine</v>
      </c>
      <c r="N21" s="6" t="n">
        <f aca="false">E21</f>
        <v>0</v>
      </c>
      <c r="O21" s="6" t="str">
        <f aca="false">F21</f>
        <v>Ukraine</v>
      </c>
      <c r="P21" s="6" t="n">
        <f aca="false">D21</f>
        <v>0</v>
      </c>
      <c r="Q21" s="6" t="str">
        <f aca="false">IF(D21="","",IF(E21="","",IF(D21&gt;E21,CONCATENATE(C21,"_win"),IF(D21&lt;E21,CONCATENATE(C21,"_lose"),CONCATENATE(C21,"_draw")))))</f>
        <v/>
      </c>
      <c r="R21" s="6" t="str">
        <f aca="false">IF(D21="","",IF(E21="","",IF(D21&gt;E21,CONCATENATE(F21,"_lose"),IF(D21&lt;E21,CONCATENATE(F21,"_win"),CONCATENATE(F21,"_draw")))))</f>
        <v/>
      </c>
      <c r="S21" s="6" t="str">
        <f aca="false">IF(H21=2,IF(D21="","",IF(E21="","",IF(D21&gt;E21,CONCATENATE(C21,"_win"),IF(D21&lt;E21,CONCATENATE(C21,"_lose"),CONCATENATE(C21,"_draw"))))),"")</f>
        <v/>
      </c>
      <c r="T21" s="6" t="str">
        <f aca="false">IF(H21=2,IF(D21="","",IF(E21="","",IF(D21&gt;E21,CONCATENATE(F21,"_lose"),IF(D21&lt;E21,CONCATENATE(F21,"_win"),CONCATENATE(F21,"_draw"))))),"")</f>
        <v/>
      </c>
      <c r="U21" s="6" t="str">
        <f aca="false">IF(H21=2,I21,"")</f>
        <v>Spain</v>
      </c>
      <c r="V21" s="6" t="n">
        <f aca="false">IF(H21=2,J21,"")</f>
        <v>0</v>
      </c>
      <c r="W21" s="6" t="str">
        <f aca="false">IF(H21=2,K21,"")</f>
        <v>Spain</v>
      </c>
      <c r="X21" s="6" t="n">
        <f aca="false">IF(H21=2,L21,"")</f>
        <v>0</v>
      </c>
      <c r="Y21" s="6" t="str">
        <f aca="false">IF(H21=2,M21,"")</f>
        <v>Ukraine</v>
      </c>
      <c r="Z21" s="6" t="n">
        <f aca="false">IF(H21=2,N21,"")</f>
        <v>0</v>
      </c>
      <c r="AA21" s="6" t="str">
        <f aca="false">IF(H21=2,O21,"")</f>
        <v>Ukraine</v>
      </c>
      <c r="AB21" s="6" t="n">
        <f aca="false">IF(H21=2,P21,"")</f>
        <v>0</v>
      </c>
      <c r="AD21" s="23" t="str">
        <f aca="false">VLOOKUP(4,AK21:AR24,2,FALSE())</f>
        <v>Argentina</v>
      </c>
      <c r="AE21" s="24" t="n">
        <f aca="false">VLOOKUP(4,AK21:AR24,3,FALSE())</f>
        <v>0</v>
      </c>
      <c r="AF21" s="24" t="n">
        <f aca="false">VLOOKUP(4,AK21:AR24,4,FALSE())</f>
        <v>0</v>
      </c>
      <c r="AG21" s="24" t="n">
        <f aca="false">VLOOKUP(4,AK21:AR24,5,FALSE())</f>
        <v>0</v>
      </c>
      <c r="AH21" s="24" t="str">
        <f aca="false">CONCATENATE(VLOOKUP(4,AK21:AR24,6,FALSE())," - ",VLOOKUP(4,AK21:AR24,7,FALSE()))</f>
        <v>0 - 0</v>
      </c>
      <c r="AI21" s="25" t="n">
        <f aca="false">VLOOKUP(4,AK21:AR24,8,FALSE())</f>
        <v>0</v>
      </c>
      <c r="AK21" s="7" t="n">
        <f aca="false">IF(AS21&gt;AS21,1,0)+IF(AS21&gt;AS22,1,0)+IF(AS21&gt;AS23,1,0)+IF(AS21&gt;AS24,1,0)+1</f>
        <v>4</v>
      </c>
      <c r="AL21" s="6" t="s">
        <v>33</v>
      </c>
      <c r="AM21" s="4" t="n">
        <f aca="false">COUNTIF(Q7:R54,CONCATENATE(AL21,"_win"))</f>
        <v>0</v>
      </c>
      <c r="AN21" s="4" t="n">
        <f aca="false">COUNTIF(Q7:R54,CONCATENATE(AL21,"_draw"))</f>
        <v>0</v>
      </c>
      <c r="AO21" s="4" t="n">
        <f aca="false">COUNTIF(Q7:R54,CONCATENATE(AL21,"_lose"))</f>
        <v>0</v>
      </c>
      <c r="AP21" s="4" t="n">
        <f aca="false">SUMIF(M7:M54,CONCATENATE("=",AL21),N7:N54)+SUMIF(I7:I54,CONCATENATE("=",AL21),J7:J54)</f>
        <v>0</v>
      </c>
      <c r="AQ21" s="4" t="n">
        <f aca="false">SUMIF(O7:O54,CONCATENATE("=",AL21),P7:P54)+SUMIF(K7:K54,CONCATENATE("=",AL21),L7:L54)</f>
        <v>0</v>
      </c>
      <c r="AR21" s="4" t="n">
        <f aca="false">AM21*3+AN21</f>
        <v>0</v>
      </c>
      <c r="AS21" s="4" t="n">
        <f aca="false">0.4+AP21+(AP21-AQ21)*100+AM21*1000+AR21*10000000+BB21*10000</f>
        <v>0.4</v>
      </c>
      <c r="AT21" s="6" t="n">
        <f aca="false">IF(COUNTIF(AR21:AR24,CONCATENATE("=",AR21))=1,0,COUNTIF(AR21:AR24,CONCATENATE("=",AR21)))</f>
        <v>4</v>
      </c>
      <c r="AU21" s="6" t="str">
        <f aca="false">IF(SUM(AM21:AO24)=12,AD21,"Group C Winner")</f>
        <v>Group C Winner</v>
      </c>
      <c r="AV21" s="4" t="n">
        <f aca="false">IF(AT21=AT25,AR21,IF(AT22=AT25,AR22,IF(AT23=AT25,AR23,AR24)))</f>
        <v>0</v>
      </c>
      <c r="AW21" s="4" t="n">
        <f aca="false">IF(AR21=AV21,1,0)</f>
        <v>1</v>
      </c>
      <c r="AX21" s="4" t="n">
        <f aca="false">COUNTIF(S7:T54,CONCATENATE(AL21,"_win"))</f>
        <v>0</v>
      </c>
      <c r="AY21" s="4" t="n">
        <f aca="false">SUMIF(Y7:Y54,CONCATENATE("=",AL21),Z7:Z54)+SUMIF(U7:U54,CONCATENATE("=",AL21),V7:V54)</f>
        <v>0</v>
      </c>
      <c r="AZ21" s="4" t="n">
        <f aca="false">SUMIF(AA7:AA54,CONCATENATE("=",AL21),AB7:AB54)+SUMIF(W7:W54,CONCATENATE("=",AL21),X7:X54)</f>
        <v>0</v>
      </c>
      <c r="BA21" s="6" t="n">
        <f aca="false">300*AX21+(AY21-AZ21)*10+AY21</f>
        <v>0</v>
      </c>
      <c r="BB21" s="6" t="n">
        <f aca="false">IF(BA21&gt;0,BA21,0)</f>
        <v>0</v>
      </c>
    </row>
    <row r="22" customFormat="false" ht="13.5" hidden="false" customHeight="true" outlineLevel="0" collapsed="false">
      <c r="A22" s="18" t="s">
        <v>32</v>
      </c>
      <c r="B22" s="19" t="n">
        <v>0.75</v>
      </c>
      <c r="C22" s="26" t="str">
        <f aca="false">AL58</f>
        <v>Tunisia</v>
      </c>
      <c r="D22" s="21"/>
      <c r="E22" s="21"/>
      <c r="F22" s="22" t="str">
        <f aca="false">AL59</f>
        <v>Saudi Arabia</v>
      </c>
      <c r="H22" s="6" t="n">
        <f aca="false">VLOOKUP(F22,AL7:AW59,12,FALSE())+VLOOKUP(C22,AL7:AW59,12,FALSE())</f>
        <v>2</v>
      </c>
      <c r="I22" s="6" t="str">
        <f aca="false">C22</f>
        <v>Tunisia</v>
      </c>
      <c r="J22" s="6" t="n">
        <f aca="false">D22</f>
        <v>0</v>
      </c>
      <c r="K22" s="6" t="str">
        <f aca="false">C22</f>
        <v>Tunisia</v>
      </c>
      <c r="L22" s="6" t="n">
        <f aca="false">E22</f>
        <v>0</v>
      </c>
      <c r="M22" s="6" t="str">
        <f aca="false">F22</f>
        <v>Saudi Arabia</v>
      </c>
      <c r="N22" s="6" t="n">
        <f aca="false">E22</f>
        <v>0</v>
      </c>
      <c r="O22" s="6" t="str">
        <f aca="false">F22</f>
        <v>Saudi Arabia</v>
      </c>
      <c r="P22" s="6" t="n">
        <f aca="false">D22</f>
        <v>0</v>
      </c>
      <c r="Q22" s="6" t="str">
        <f aca="false">IF(D22="","",IF(E22="","",IF(D22&gt;E22,CONCATENATE(C22,"_win"),IF(D22&lt;E22,CONCATENATE(C22,"_lose"),CONCATENATE(C22,"_draw")))))</f>
        <v/>
      </c>
      <c r="R22" s="6" t="str">
        <f aca="false">IF(D22="","",IF(E22="","",IF(D22&gt;E22,CONCATENATE(F22,"_lose"),IF(D22&lt;E22,CONCATENATE(F22,"_win"),CONCATENATE(F22,"_draw")))))</f>
        <v/>
      </c>
      <c r="S22" s="6" t="str">
        <f aca="false">IF(H22=2,IF(D22="","",IF(E22="","",IF(D22&gt;E22,CONCATENATE(C22,"_win"),IF(D22&lt;E22,CONCATENATE(C22,"_lose"),CONCATENATE(C22,"_draw"))))),"")</f>
        <v/>
      </c>
      <c r="T22" s="6" t="str">
        <f aca="false">IF(H22=2,IF(D22="","",IF(E22="","",IF(D22&gt;E22,CONCATENATE(F22,"_lose"),IF(D22&lt;E22,CONCATENATE(F22,"_win"),CONCATENATE(F22,"_draw"))))),"")</f>
        <v/>
      </c>
      <c r="U22" s="6" t="str">
        <f aca="false">IF(H22=2,I22,"")</f>
        <v>Tunisia</v>
      </c>
      <c r="V22" s="6" t="n">
        <f aca="false">IF(H22=2,J22,"")</f>
        <v>0</v>
      </c>
      <c r="W22" s="6" t="str">
        <f aca="false">IF(H22=2,K22,"")</f>
        <v>Tunisia</v>
      </c>
      <c r="X22" s="6" t="n">
        <f aca="false">IF(H22=2,L22,"")</f>
        <v>0</v>
      </c>
      <c r="Y22" s="6" t="str">
        <f aca="false">IF(H22=2,M22,"")</f>
        <v>Saudi Arabia</v>
      </c>
      <c r="Z22" s="6" t="n">
        <f aca="false">IF(H22=2,N22,"")</f>
        <v>0</v>
      </c>
      <c r="AA22" s="6" t="str">
        <f aca="false">IF(H22=2,O22,"")</f>
        <v>Saudi Arabia</v>
      </c>
      <c r="AB22" s="6" t="n">
        <f aca="false">IF(H22=2,P22,"")</f>
        <v>0</v>
      </c>
      <c r="AD22" s="27" t="str">
        <f aca="false">VLOOKUP(3,AK21:AR24,2,FALSE())</f>
        <v>Côte d'Ivoir</v>
      </c>
      <c r="AE22" s="28" t="n">
        <f aca="false">VLOOKUP(3,AK21:AR24,3,FALSE())</f>
        <v>0</v>
      </c>
      <c r="AF22" s="28" t="n">
        <f aca="false">VLOOKUP(3,AK21:AR24,4,FALSE())</f>
        <v>0</v>
      </c>
      <c r="AG22" s="28" t="n">
        <f aca="false">VLOOKUP(3,AK21:AR24,5,FALSE())</f>
        <v>0</v>
      </c>
      <c r="AH22" s="28" t="str">
        <f aca="false">CONCATENATE(VLOOKUP(3,AK21:AR24,6,FALSE())," - ",VLOOKUP(3,AK21:AR24,7,FALSE()))</f>
        <v>0 - 0</v>
      </c>
      <c r="AI22" s="29" t="n">
        <f aca="false">VLOOKUP(3,AK21:AR24,8,FALSE())</f>
        <v>0</v>
      </c>
      <c r="AK22" s="7" t="n">
        <f aca="false">IF(AS22&gt;AS21,1,0)+IF(AS22&gt;AS22,1,0)+IF(AS22&gt;AS23,1,0)+IF(AS22&gt;AS24,1,0)+1</f>
        <v>3</v>
      </c>
      <c r="AL22" s="6" t="s">
        <v>34</v>
      </c>
      <c r="AM22" s="4" t="n">
        <f aca="false">COUNTIF(Q7:R54,CONCATENATE(AL22,"_win"))</f>
        <v>0</v>
      </c>
      <c r="AN22" s="4" t="n">
        <f aca="false">COUNTIF(Q7:R54,CONCATENATE(AL22,"_draw"))</f>
        <v>0</v>
      </c>
      <c r="AO22" s="4" t="n">
        <f aca="false">COUNTIF(Q7:R54,CONCATENATE(AL22,"_lose"))</f>
        <v>0</v>
      </c>
      <c r="AP22" s="4" t="n">
        <f aca="false">SUMIF(M7:M54,CONCATENATE("=",AL22),N7:N54)+SUMIF(I7:I54,CONCATENATE("=",AL22),J7:J54)</f>
        <v>0</v>
      </c>
      <c r="AQ22" s="4" t="n">
        <f aca="false">SUMIF(O7:O54,CONCATENATE("=",AL22),P7:P54)+SUMIF(K7:K54,CONCATENATE("=",AL22),L7:L54)</f>
        <v>0</v>
      </c>
      <c r="AR22" s="4" t="n">
        <f aca="false">AM22*3+AN22</f>
        <v>0</v>
      </c>
      <c r="AS22" s="4" t="n">
        <f aca="false">0.3+AP22+(AP22-AQ22)*100+AM22*1000+AR22*10000000+BB22*10000</f>
        <v>0.3</v>
      </c>
      <c r="AT22" s="6" t="n">
        <f aca="false">IF(COUNTIF(AR21:AR24,CONCATENATE("=",AR22))=1,0,COUNTIF(AR21:AR24,CONCATENATE("=",AR22)))</f>
        <v>4</v>
      </c>
      <c r="AU22" s="6" t="str">
        <f aca="false">IF(SUM(AM21:AO24)=12,AD22,"Group C Second place")</f>
        <v>Group C Second place</v>
      </c>
      <c r="AW22" s="4" t="n">
        <f aca="false">IF(AR22=AV21,1,0)</f>
        <v>1</v>
      </c>
      <c r="AX22" s="4" t="n">
        <f aca="false">COUNTIF(S7:T54,CONCATENATE(AL22,"_win"))</f>
        <v>0</v>
      </c>
      <c r="AY22" s="4" t="n">
        <f aca="false">SUMIF(Y7:Y54,CONCATENATE("=",AL22),Z7:Z54)+SUMIF(U7:U54,CONCATENATE("=",AL22),V7:V54)</f>
        <v>0</v>
      </c>
      <c r="AZ22" s="4" t="n">
        <f aca="false">SUMIF(AA7:AA54,CONCATENATE("=",AL22),AB7:AB54)+SUMIF(W7:W54,CONCATENATE("=",AL22),X7:X54)</f>
        <v>0</v>
      </c>
      <c r="BA22" s="6" t="n">
        <f aca="false">300*AX22+(AY22-AZ22)*10+AY22</f>
        <v>0</v>
      </c>
      <c r="BB22" s="6" t="n">
        <f aca="false">IF(BA22&gt;0,BA22,0)</f>
        <v>0</v>
      </c>
    </row>
    <row r="23" customFormat="false" ht="13.5" hidden="false" customHeight="true" outlineLevel="0" collapsed="false">
      <c r="A23" s="18" t="s">
        <v>32</v>
      </c>
      <c r="B23" s="19" t="n">
        <v>0.875</v>
      </c>
      <c r="C23" s="20" t="str">
        <f aca="false">AL7</f>
        <v>Germany</v>
      </c>
      <c r="D23" s="21"/>
      <c r="E23" s="21"/>
      <c r="F23" s="22" t="str">
        <f aca="false">AL9</f>
        <v>Poland</v>
      </c>
      <c r="H23" s="6" t="n">
        <f aca="false">VLOOKUP(F23,AL7:AW59,12,FALSE())+VLOOKUP(C23,AL7:AW59,12,FALSE())</f>
        <v>2</v>
      </c>
      <c r="I23" s="6" t="str">
        <f aca="false">C23</f>
        <v>Germany</v>
      </c>
      <c r="J23" s="6" t="n">
        <f aca="false">D23</f>
        <v>0</v>
      </c>
      <c r="K23" s="6" t="str">
        <f aca="false">C23</f>
        <v>Germany</v>
      </c>
      <c r="L23" s="6" t="n">
        <f aca="false">E23</f>
        <v>0</v>
      </c>
      <c r="M23" s="6" t="str">
        <f aca="false">F23</f>
        <v>Poland</v>
      </c>
      <c r="N23" s="6" t="n">
        <f aca="false">E23</f>
        <v>0</v>
      </c>
      <c r="O23" s="6" t="str">
        <f aca="false">F23</f>
        <v>Poland</v>
      </c>
      <c r="P23" s="6" t="n">
        <f aca="false">D23</f>
        <v>0</v>
      </c>
      <c r="Q23" s="6" t="str">
        <f aca="false">IF(D23="","",IF(E23="","",IF(D23&gt;E23,CONCATENATE(C23,"_win"),IF(D23&lt;E23,CONCATENATE(C23,"_lose"),CONCATENATE(C23,"_draw")))))</f>
        <v/>
      </c>
      <c r="R23" s="6" t="str">
        <f aca="false">IF(D23="","",IF(E23="","",IF(D23&gt;E23,CONCATENATE(F23,"_lose"),IF(D23&lt;E23,CONCATENATE(F23,"_win"),CONCATENATE(F23,"_draw")))))</f>
        <v/>
      </c>
      <c r="S23" s="6" t="str">
        <f aca="false">IF(H23=2,IF(D23="","",IF(E23="","",IF(D23&gt;E23,CONCATENATE(C23,"_win"),IF(D23&lt;E23,CONCATENATE(C23,"_lose"),CONCATENATE(C23,"_draw"))))),"")</f>
        <v/>
      </c>
      <c r="T23" s="6" t="str">
        <f aca="false">IF(H23=2,IF(D23="","",IF(E23="","",IF(D23&gt;E23,CONCATENATE(F23,"_lose"),IF(D23&lt;E23,CONCATENATE(F23,"_win"),CONCATENATE(F23,"_draw"))))),"")</f>
        <v/>
      </c>
      <c r="U23" s="6" t="str">
        <f aca="false">IF(H23=2,I23,"")</f>
        <v>Germany</v>
      </c>
      <c r="V23" s="6" t="n">
        <f aca="false">IF(H23=2,J23,"")</f>
        <v>0</v>
      </c>
      <c r="W23" s="6" t="str">
        <f aca="false">IF(H23=2,K23,"")</f>
        <v>Germany</v>
      </c>
      <c r="X23" s="6" t="n">
        <f aca="false">IF(H23=2,L23,"")</f>
        <v>0</v>
      </c>
      <c r="Y23" s="6" t="str">
        <f aca="false">IF(H23=2,M23,"")</f>
        <v>Poland</v>
      </c>
      <c r="Z23" s="6" t="n">
        <f aca="false">IF(H23=2,N23,"")</f>
        <v>0</v>
      </c>
      <c r="AA23" s="6" t="str">
        <f aca="false">IF(H23=2,O23,"")</f>
        <v>Poland</v>
      </c>
      <c r="AB23" s="6" t="n">
        <f aca="false">IF(H23=2,P23,"")</f>
        <v>0</v>
      </c>
      <c r="AD23" s="27" t="str">
        <f aca="false">VLOOKUP(2,AK21:AR24,2,FALSE())</f>
        <v>Serbia &amp; Montenegro</v>
      </c>
      <c r="AE23" s="28" t="n">
        <f aca="false">VLOOKUP(2,AK21:AR24,3,FALSE())</f>
        <v>0</v>
      </c>
      <c r="AF23" s="28" t="n">
        <f aca="false">VLOOKUP(2,AK21:AR24,4,FALSE())</f>
        <v>0</v>
      </c>
      <c r="AG23" s="28" t="n">
        <f aca="false">VLOOKUP(2,AK21:AR24,5,FALSE())</f>
        <v>0</v>
      </c>
      <c r="AH23" s="28" t="str">
        <f aca="false">CONCATENATE(VLOOKUP(2,AK21:AR24,6,FALSE())," - ",VLOOKUP(2,AK21:AR24,7,FALSE()))</f>
        <v>0 - 0</v>
      </c>
      <c r="AI23" s="29" t="n">
        <f aca="false">VLOOKUP(2,AK21:AR24,8,FALSE())</f>
        <v>0</v>
      </c>
      <c r="AK23" s="7" t="n">
        <f aca="false">IF(AS23&gt;AS21,1,0)+IF(AS23&gt;AS22,1,0)+IF(AS23&gt;AS23,1,0)+IF(AS23&gt;AS24,1,0)+1</f>
        <v>2</v>
      </c>
      <c r="AL23" s="6" t="s">
        <v>35</v>
      </c>
      <c r="AM23" s="4" t="n">
        <f aca="false">COUNTIF(Q7:R54,CONCATENATE(AL23,"_win"))</f>
        <v>0</v>
      </c>
      <c r="AN23" s="4" t="n">
        <f aca="false">COUNTIF(Q7:R54,CONCATENATE(AL23,"_draw"))</f>
        <v>0</v>
      </c>
      <c r="AO23" s="4" t="n">
        <f aca="false">COUNTIF(Q7:R54,CONCATENATE(AL23,"_lose"))</f>
        <v>0</v>
      </c>
      <c r="AP23" s="4" t="n">
        <f aca="false">SUMIF(M7:M54,CONCATENATE("=",AL23),N7:N54)+SUMIF(I7:I54,CONCATENATE("=",AL23),J7:J54)</f>
        <v>0</v>
      </c>
      <c r="AQ23" s="4" t="n">
        <f aca="false">SUMIF(O7:O54,CONCATENATE("=",AL23),P7:P54)+SUMIF(K7:K54,CONCATENATE("=",AL23),L7:L54)</f>
        <v>0</v>
      </c>
      <c r="AR23" s="4" t="n">
        <f aca="false">AM23*3+AN23</f>
        <v>0</v>
      </c>
      <c r="AS23" s="4" t="n">
        <f aca="false">0.2+AP23+(AP23-AQ23)*100+AM23*1000+AR23*10000000+BB23*10000</f>
        <v>0.2</v>
      </c>
      <c r="AT23" s="6" t="n">
        <f aca="false">IF(COUNTIF(AR21:AR24,CONCATENATE("=",AR23))=1,0,COUNTIF(AR21:AR24,CONCATENATE("=",AR23)))</f>
        <v>4</v>
      </c>
      <c r="AW23" s="4" t="n">
        <f aca="false">IF(AR23=AV21,1,0)</f>
        <v>1</v>
      </c>
      <c r="AX23" s="4" t="n">
        <f aca="false">COUNTIF(S7:T54,CONCATENATE(AL23,"_win"))</f>
        <v>0</v>
      </c>
      <c r="AY23" s="4" t="n">
        <f aca="false">SUMIF(Y7:Y54,CONCATENATE("=",AL23),Z7:Z54)+SUMIF(U7:U54,CONCATENATE("=",AL23),V7:V54)</f>
        <v>0</v>
      </c>
      <c r="AZ23" s="4" t="n">
        <f aca="false">SUMIF(AA7:AA54,CONCATENATE("=",AL23),AB7:AB54)+SUMIF(W7:W54,CONCATENATE("=",AL23),X7:X54)</f>
        <v>0</v>
      </c>
      <c r="BA23" s="6" t="n">
        <f aca="false">300*AX23+(AY23-AZ23)*10+AY23</f>
        <v>0</v>
      </c>
      <c r="BB23" s="6" t="n">
        <f aca="false">IF(BA23&gt;0,BA23,0)</f>
        <v>0</v>
      </c>
    </row>
    <row r="24" customFormat="false" ht="13.5" hidden="false" customHeight="true" outlineLevel="0" collapsed="false">
      <c r="A24" s="18" t="s">
        <v>36</v>
      </c>
      <c r="B24" s="19" t="n">
        <v>0.625</v>
      </c>
      <c r="C24" s="26" t="str">
        <f aca="false">AL10</f>
        <v>Ecuador</v>
      </c>
      <c r="D24" s="21"/>
      <c r="E24" s="21"/>
      <c r="F24" s="22" t="str">
        <f aca="false">AL8</f>
        <v>Costa Rica</v>
      </c>
      <c r="H24" s="6" t="n">
        <f aca="false">VLOOKUP(F24,AL7:AW59,12,FALSE())+VLOOKUP(C24,AL7:AW59,12,FALSE())</f>
        <v>2</v>
      </c>
      <c r="I24" s="6" t="str">
        <f aca="false">C24</f>
        <v>Ecuador</v>
      </c>
      <c r="J24" s="6" t="n">
        <f aca="false">D24</f>
        <v>0</v>
      </c>
      <c r="K24" s="6" t="str">
        <f aca="false">C24</f>
        <v>Ecuador</v>
      </c>
      <c r="L24" s="6" t="n">
        <f aca="false">E24</f>
        <v>0</v>
      </c>
      <c r="M24" s="6" t="str">
        <f aca="false">F24</f>
        <v>Costa Rica</v>
      </c>
      <c r="N24" s="6" t="n">
        <f aca="false">E24</f>
        <v>0</v>
      </c>
      <c r="O24" s="6" t="str">
        <f aca="false">F24</f>
        <v>Costa Rica</v>
      </c>
      <c r="P24" s="6" t="n">
        <f aca="false">D24</f>
        <v>0</v>
      </c>
      <c r="Q24" s="6" t="str">
        <f aca="false">IF(D24="","",IF(E24="","",IF(D24&gt;E24,CONCATENATE(C24,"_win"),IF(D24&lt;E24,CONCATENATE(C24,"_lose"),CONCATENATE(C24,"_draw")))))</f>
        <v/>
      </c>
      <c r="R24" s="6" t="str">
        <f aca="false">IF(D24="","",IF(E24="","",IF(D24&gt;E24,CONCATENATE(F24,"_lose"),IF(D24&lt;E24,CONCATENATE(F24,"_win"),CONCATENATE(F24,"_draw")))))</f>
        <v/>
      </c>
      <c r="S24" s="6" t="str">
        <f aca="false">IF(H24=2,IF(D24="","",IF(E24="","",IF(D24&gt;E24,CONCATENATE(C24,"_win"),IF(D24&lt;E24,CONCATENATE(C24,"_lose"),CONCATENATE(C24,"_draw"))))),"")</f>
        <v/>
      </c>
      <c r="T24" s="6" t="str">
        <f aca="false">IF(H24=2,IF(D24="","",IF(E24="","",IF(D24&gt;E24,CONCATENATE(F24,"_lose"),IF(D24&lt;E24,CONCATENATE(F24,"_win"),CONCATENATE(F24,"_draw"))))),"")</f>
        <v/>
      </c>
      <c r="U24" s="6" t="str">
        <f aca="false">IF(H24=2,I24,"")</f>
        <v>Ecuador</v>
      </c>
      <c r="V24" s="6" t="n">
        <f aca="false">IF(H24=2,J24,"")</f>
        <v>0</v>
      </c>
      <c r="W24" s="6" t="str">
        <f aca="false">IF(H24=2,K24,"")</f>
        <v>Ecuador</v>
      </c>
      <c r="X24" s="6" t="n">
        <f aca="false">IF(H24=2,L24,"")</f>
        <v>0</v>
      </c>
      <c r="Y24" s="6" t="str">
        <f aca="false">IF(H24=2,M24,"")</f>
        <v>Costa Rica</v>
      </c>
      <c r="Z24" s="6" t="n">
        <f aca="false">IF(H24=2,N24,"")</f>
        <v>0</v>
      </c>
      <c r="AA24" s="6" t="str">
        <f aca="false">IF(H24=2,O24,"")</f>
        <v>Costa Rica</v>
      </c>
      <c r="AB24" s="6" t="n">
        <f aca="false">IF(H24=2,P24,"")</f>
        <v>0</v>
      </c>
      <c r="AD24" s="30" t="str">
        <f aca="false">VLOOKUP(1,AK21:AR24,2,FALSE())</f>
        <v>Netherlands</v>
      </c>
      <c r="AE24" s="31" t="n">
        <f aca="false">VLOOKUP(1,AK21:AR24,3,FALSE())</f>
        <v>0</v>
      </c>
      <c r="AF24" s="31" t="n">
        <f aca="false">VLOOKUP(1,AK21:AR24,4,FALSE())</f>
        <v>0</v>
      </c>
      <c r="AG24" s="31" t="n">
        <f aca="false">VLOOKUP(1,AK21:AR24,5,FALSE())</f>
        <v>0</v>
      </c>
      <c r="AH24" s="31" t="str">
        <f aca="false">CONCATENATE(VLOOKUP(1,AK21:AR24,6,FALSE())," - ",VLOOKUP(1,AK21:AR24,7,FALSE()))</f>
        <v>0 - 0</v>
      </c>
      <c r="AI24" s="32" t="n">
        <f aca="false">VLOOKUP(1,AK21:AR24,8,FALSE())</f>
        <v>0</v>
      </c>
      <c r="AK24" s="7" t="n">
        <f aca="false">IF(AS24&gt;AS21,1,0)+IF(AS24&gt;AS22,1,0)+IF(AS24&gt;AS23,1,0)+IF(AS24&gt;AS24,1,0)+1</f>
        <v>1</v>
      </c>
      <c r="AL24" s="6" t="s">
        <v>37</v>
      </c>
      <c r="AM24" s="4" t="n">
        <f aca="false">COUNTIF(Q7:R54,CONCATENATE(AL24,"_win"))</f>
        <v>0</v>
      </c>
      <c r="AN24" s="4" t="n">
        <f aca="false">COUNTIF(Q7:R54,CONCATENATE(AL24,"_draw"))</f>
        <v>0</v>
      </c>
      <c r="AO24" s="4" t="n">
        <f aca="false">COUNTIF(Q7:R54,CONCATENATE(AL24,"_lose"))</f>
        <v>0</v>
      </c>
      <c r="AP24" s="4" t="n">
        <f aca="false">SUMIF(M7:M54,CONCATENATE("=",AL24),N7:N54)+SUMIF(I7:I54,CONCATENATE("=",AL24),J7:J54)</f>
        <v>0</v>
      </c>
      <c r="AQ24" s="4" t="n">
        <f aca="false">SUMIF(O7:O54,CONCATENATE("=",AL24),P7:P54)+SUMIF(K7:K54,CONCATENATE("=",AL24),L7:L54)</f>
        <v>0</v>
      </c>
      <c r="AR24" s="4" t="n">
        <f aca="false">AM24*3+AN24</f>
        <v>0</v>
      </c>
      <c r="AS24" s="4" t="n">
        <f aca="false">0.1+AP24+(AP24-AQ24)*100+AM24*1000+AR24*10000000+BB24*10000</f>
        <v>0.1</v>
      </c>
      <c r="AT24" s="6" t="n">
        <f aca="false">IF(COUNTIF(AR21:AR24,CONCATENATE("=",AR24))=1,0,COUNTIF(AR21:AR24,CONCATENATE("=",AR24)))</f>
        <v>4</v>
      </c>
      <c r="AW24" s="4" t="n">
        <f aca="false">IF(AR24=AV21,1,0)</f>
        <v>1</v>
      </c>
      <c r="AX24" s="4" t="n">
        <f aca="false">COUNTIF(S7:T54,CONCATENATE(AL24,"_win"))</f>
        <v>0</v>
      </c>
      <c r="AY24" s="4" t="n">
        <f aca="false">SUMIF(Y7:Y54,CONCATENATE("=",AL24),Z7:Z54)+SUMIF(U7:U54,CONCATENATE("=",AL24),V7:V54)</f>
        <v>0</v>
      </c>
      <c r="AZ24" s="4" t="n">
        <f aca="false">SUMIF(AA7:AA54,CONCATENATE("=",AL24),AB7:AB54)+SUMIF(W7:W54,CONCATENATE("=",AL24),X7:X54)</f>
        <v>0</v>
      </c>
      <c r="BA24" s="6" t="n">
        <f aca="false">300*AX24+(AY24-AZ24)*10+AY24</f>
        <v>0</v>
      </c>
      <c r="BB24" s="6" t="n">
        <f aca="false">IF(BA24&gt;0,BA24,0)</f>
        <v>0</v>
      </c>
    </row>
    <row r="25" customFormat="false" ht="13.5" hidden="false" customHeight="true" outlineLevel="0" collapsed="false">
      <c r="A25" s="18" t="s">
        <v>36</v>
      </c>
      <c r="B25" s="19" t="n">
        <v>0.75</v>
      </c>
      <c r="C25" s="26" t="str">
        <f aca="false">AL14</f>
        <v>England</v>
      </c>
      <c r="D25" s="21"/>
      <c r="E25" s="21"/>
      <c r="F25" s="22" t="str">
        <f aca="false">AL16</f>
        <v>Trinidad &amp; Tobago</v>
      </c>
      <c r="H25" s="6" t="n">
        <f aca="false">VLOOKUP(F25,AL7:AW59,12,FALSE())+VLOOKUP(C25,AL7:AW59,12,FALSE())</f>
        <v>2</v>
      </c>
      <c r="I25" s="6" t="str">
        <f aca="false">C25</f>
        <v>England</v>
      </c>
      <c r="J25" s="6" t="n">
        <f aca="false">D25</f>
        <v>0</v>
      </c>
      <c r="K25" s="6" t="str">
        <f aca="false">C25</f>
        <v>England</v>
      </c>
      <c r="L25" s="6" t="n">
        <f aca="false">E25</f>
        <v>0</v>
      </c>
      <c r="M25" s="6" t="str">
        <f aca="false">F25</f>
        <v>Trinidad &amp; Tobago</v>
      </c>
      <c r="N25" s="6" t="n">
        <f aca="false">E25</f>
        <v>0</v>
      </c>
      <c r="O25" s="6" t="str">
        <f aca="false">F25</f>
        <v>Trinidad &amp; Tobago</v>
      </c>
      <c r="P25" s="6" t="n">
        <f aca="false">D25</f>
        <v>0</v>
      </c>
      <c r="Q25" s="6" t="str">
        <f aca="false">IF(D25="","",IF(E25="","",IF(D25&gt;E25,CONCATENATE(C25,"_win"),IF(D25&lt;E25,CONCATENATE(C25,"_lose"),CONCATENATE(C25,"_draw")))))</f>
        <v/>
      </c>
      <c r="R25" s="6" t="str">
        <f aca="false">IF(D25="","",IF(E25="","",IF(D25&gt;E25,CONCATENATE(F25,"_lose"),IF(D25&lt;E25,CONCATENATE(F25,"_win"),CONCATENATE(F25,"_draw")))))</f>
        <v/>
      </c>
      <c r="S25" s="6" t="str">
        <f aca="false">IF(H25=2,IF(D25="","",IF(E25="","",IF(D25&gt;E25,CONCATENATE(C25,"_win"),IF(D25&lt;E25,CONCATENATE(C25,"_lose"),CONCATENATE(C25,"_draw"))))),"")</f>
        <v/>
      </c>
      <c r="T25" s="6" t="str">
        <f aca="false">IF(H25=2,IF(D25="","",IF(E25="","",IF(D25&gt;E25,CONCATENATE(F25,"_lose"),IF(D25&lt;E25,CONCATENATE(F25,"_win"),CONCATENATE(F25,"_draw"))))),"")</f>
        <v/>
      </c>
      <c r="U25" s="6" t="str">
        <f aca="false">IF(H25=2,I25,"")</f>
        <v>England</v>
      </c>
      <c r="V25" s="6" t="n">
        <f aca="false">IF(H25=2,J25,"")</f>
        <v>0</v>
      </c>
      <c r="W25" s="6" t="str">
        <f aca="false">IF(H25=2,K25,"")</f>
        <v>England</v>
      </c>
      <c r="X25" s="6" t="n">
        <f aca="false">IF(H25=2,L25,"")</f>
        <v>0</v>
      </c>
      <c r="Y25" s="6" t="str">
        <f aca="false">IF(H25=2,M25,"")</f>
        <v>Trinidad &amp; Tobago</v>
      </c>
      <c r="Z25" s="6" t="n">
        <f aca="false">IF(H25=2,N25,"")</f>
        <v>0</v>
      </c>
      <c r="AA25" s="6" t="str">
        <f aca="false">IF(H25=2,O25,"")</f>
        <v>Trinidad &amp; Tobago</v>
      </c>
      <c r="AB25" s="6" t="n">
        <f aca="false">IF(H25=2,P25,"")</f>
        <v>0</v>
      </c>
      <c r="AT25" s="33" t="n">
        <f aca="false">MAX(AT21:AT24)</f>
        <v>4</v>
      </c>
    </row>
    <row r="26" customFormat="false" ht="13.5" hidden="false" customHeight="true" outlineLevel="0" collapsed="false">
      <c r="A26" s="18" t="s">
        <v>36</v>
      </c>
      <c r="B26" s="19" t="n">
        <v>0.875</v>
      </c>
      <c r="C26" s="26" t="str">
        <f aca="false">AL17</f>
        <v>Sweden</v>
      </c>
      <c r="D26" s="21"/>
      <c r="E26" s="21"/>
      <c r="F26" s="22" t="str">
        <f aca="false">AL15</f>
        <v>Paraguay</v>
      </c>
      <c r="H26" s="6" t="n">
        <f aca="false">VLOOKUP(F26,AL7:AW59,12,FALSE())+VLOOKUP(C26,AL7:AW59,12,FALSE())</f>
        <v>2</v>
      </c>
      <c r="I26" s="6" t="str">
        <f aca="false">C26</f>
        <v>Sweden</v>
      </c>
      <c r="J26" s="6" t="n">
        <f aca="false">D26</f>
        <v>0</v>
      </c>
      <c r="K26" s="6" t="str">
        <f aca="false">C26</f>
        <v>Sweden</v>
      </c>
      <c r="L26" s="6" t="n">
        <f aca="false">E26</f>
        <v>0</v>
      </c>
      <c r="M26" s="6" t="str">
        <f aca="false">F26</f>
        <v>Paraguay</v>
      </c>
      <c r="N26" s="6" t="n">
        <f aca="false">E26</f>
        <v>0</v>
      </c>
      <c r="O26" s="6" t="str">
        <f aca="false">F26</f>
        <v>Paraguay</v>
      </c>
      <c r="P26" s="6" t="n">
        <f aca="false">D26</f>
        <v>0</v>
      </c>
      <c r="Q26" s="6" t="str">
        <f aca="false">IF(D26="","",IF(E26="","",IF(D26&gt;E26,CONCATENATE(C26,"_win"),IF(D26&lt;E26,CONCATENATE(C26,"_lose"),CONCATENATE(C26,"_draw")))))</f>
        <v/>
      </c>
      <c r="R26" s="6" t="str">
        <f aca="false">IF(D26="","",IF(E26="","",IF(D26&gt;E26,CONCATENATE(F26,"_lose"),IF(D26&lt;E26,CONCATENATE(F26,"_win"),CONCATENATE(F26,"_draw")))))</f>
        <v/>
      </c>
      <c r="S26" s="6" t="str">
        <f aca="false">IF(H26=2,IF(D26="","",IF(E26="","",IF(D26&gt;E26,CONCATENATE(C26,"_win"),IF(D26&lt;E26,CONCATENATE(C26,"_lose"),CONCATENATE(C26,"_draw"))))),"")</f>
        <v/>
      </c>
      <c r="T26" s="6" t="str">
        <f aca="false">IF(H26=2,IF(D26="","",IF(E26="","",IF(D26&gt;E26,CONCATENATE(F26,"_lose"),IF(D26&lt;E26,CONCATENATE(F26,"_win"),CONCATENATE(F26,"_draw"))))),"")</f>
        <v/>
      </c>
      <c r="U26" s="6" t="str">
        <f aca="false">IF(H26=2,I26,"")</f>
        <v>Sweden</v>
      </c>
      <c r="V26" s="6" t="n">
        <f aca="false">IF(H26=2,J26,"")</f>
        <v>0</v>
      </c>
      <c r="W26" s="6" t="str">
        <f aca="false">IF(H26=2,K26,"")</f>
        <v>Sweden</v>
      </c>
      <c r="X26" s="6" t="n">
        <f aca="false">IF(H26=2,L26,"")</f>
        <v>0</v>
      </c>
      <c r="Y26" s="6" t="str">
        <f aca="false">IF(H26=2,M26,"")</f>
        <v>Paraguay</v>
      </c>
      <c r="Z26" s="6" t="n">
        <f aca="false">IF(H26=2,N26,"")</f>
        <v>0</v>
      </c>
      <c r="AA26" s="6" t="str">
        <f aca="false">IF(H26=2,O26,"")</f>
        <v>Paraguay</v>
      </c>
      <c r="AB26" s="6" t="n">
        <f aca="false">IF(H26=2,P26,"")</f>
        <v>0</v>
      </c>
      <c r="AD26" s="34" t="s">
        <v>38</v>
      </c>
      <c r="AE26" s="35" t="s">
        <v>5</v>
      </c>
      <c r="AF26" s="35" t="s">
        <v>6</v>
      </c>
      <c r="AG26" s="35" t="s">
        <v>7</v>
      </c>
      <c r="AH26" s="35" t="s">
        <v>8</v>
      </c>
      <c r="AI26" s="36" t="s">
        <v>9</v>
      </c>
    </row>
    <row r="27" customFormat="false" ht="13.5" hidden="false" customHeight="true" outlineLevel="0" collapsed="false">
      <c r="A27" s="18" t="s">
        <v>39</v>
      </c>
      <c r="B27" s="19" t="n">
        <v>0.625</v>
      </c>
      <c r="C27" s="26" t="str">
        <f aca="false">AL21</f>
        <v>Argentina</v>
      </c>
      <c r="D27" s="21"/>
      <c r="E27" s="21"/>
      <c r="F27" s="22" t="str">
        <f aca="false">AL23</f>
        <v>Serbia &amp; Montenegro</v>
      </c>
      <c r="H27" s="6" t="n">
        <f aca="false">VLOOKUP(F27,AL7:AW59,12,FALSE())+VLOOKUP(C27,AL7:AW59,12,FALSE())</f>
        <v>2</v>
      </c>
      <c r="I27" s="6" t="str">
        <f aca="false">C27</f>
        <v>Argentina</v>
      </c>
      <c r="J27" s="6" t="n">
        <f aca="false">D27</f>
        <v>0</v>
      </c>
      <c r="K27" s="6" t="str">
        <f aca="false">C27</f>
        <v>Argentina</v>
      </c>
      <c r="L27" s="6" t="n">
        <f aca="false">E27</f>
        <v>0</v>
      </c>
      <c r="M27" s="6" t="str">
        <f aca="false">F27</f>
        <v>Serbia &amp; Montenegro</v>
      </c>
      <c r="N27" s="6" t="n">
        <f aca="false">E27</f>
        <v>0</v>
      </c>
      <c r="O27" s="6" t="str">
        <f aca="false">F27</f>
        <v>Serbia &amp; Montenegro</v>
      </c>
      <c r="P27" s="6" t="n">
        <f aca="false">D27</f>
        <v>0</v>
      </c>
      <c r="Q27" s="6" t="str">
        <f aca="false">IF(D27="","",IF(E27="","",IF(D27&gt;E27,CONCATENATE(C27,"_win"),IF(D27&lt;E27,CONCATENATE(C27,"_lose"),CONCATENATE(C27,"_draw")))))</f>
        <v/>
      </c>
      <c r="R27" s="6" t="str">
        <f aca="false">IF(D27="","",IF(E27="","",IF(D27&gt;E27,CONCATENATE(F27,"_lose"),IF(D27&lt;E27,CONCATENATE(F27,"_win"),CONCATENATE(F27,"_draw")))))</f>
        <v/>
      </c>
      <c r="S27" s="6" t="str">
        <f aca="false">IF(H27=2,IF(D27="","",IF(E27="","",IF(D27&gt;E27,CONCATENATE(C27,"_win"),IF(D27&lt;E27,CONCATENATE(C27,"_lose"),CONCATENATE(C27,"_draw"))))),"")</f>
        <v/>
      </c>
      <c r="T27" s="6" t="str">
        <f aca="false">IF(H27=2,IF(D27="","",IF(E27="","",IF(D27&gt;E27,CONCATENATE(F27,"_lose"),IF(D27&lt;E27,CONCATENATE(F27,"_win"),CONCATENATE(F27,"_draw"))))),"")</f>
        <v/>
      </c>
      <c r="U27" s="6" t="str">
        <f aca="false">IF(H27=2,I27,"")</f>
        <v>Argentina</v>
      </c>
      <c r="V27" s="6" t="n">
        <f aca="false">IF(H27=2,J27,"")</f>
        <v>0</v>
      </c>
      <c r="W27" s="6" t="str">
        <f aca="false">IF(H27=2,K27,"")</f>
        <v>Argentina</v>
      </c>
      <c r="X27" s="6" t="n">
        <f aca="false">IF(H27=2,L27,"")</f>
        <v>0</v>
      </c>
      <c r="Y27" s="6" t="str">
        <f aca="false">IF(H27=2,M27,"")</f>
        <v>Serbia &amp; Montenegro</v>
      </c>
      <c r="Z27" s="6" t="n">
        <f aca="false">IF(H27=2,N27,"")</f>
        <v>0</v>
      </c>
      <c r="AA27" s="6" t="str">
        <f aca="false">IF(H27=2,O27,"")</f>
        <v>Serbia &amp; Montenegro</v>
      </c>
      <c r="AB27" s="6" t="n">
        <f aca="false">IF(H27=2,P27,"")</f>
        <v>0</v>
      </c>
      <c r="AD27" s="34"/>
      <c r="AE27" s="35"/>
      <c r="AF27" s="35"/>
      <c r="AG27" s="35"/>
      <c r="AH27" s="35"/>
      <c r="AI27" s="36"/>
    </row>
    <row r="28" customFormat="false" ht="13.5" hidden="false" customHeight="true" outlineLevel="0" collapsed="false">
      <c r="A28" s="18" t="s">
        <v>39</v>
      </c>
      <c r="B28" s="19" t="n">
        <v>0.75</v>
      </c>
      <c r="C28" s="26" t="str">
        <f aca="false">AL24</f>
        <v>Netherlands</v>
      </c>
      <c r="D28" s="21"/>
      <c r="E28" s="21"/>
      <c r="F28" s="22" t="str">
        <f aca="false">AL22</f>
        <v>Côte d'Ivoir</v>
      </c>
      <c r="H28" s="6" t="n">
        <f aca="false">VLOOKUP(F28,AL7:AW59,12,FALSE())+VLOOKUP(C28,AL7:AW59,12,FALSE())</f>
        <v>2</v>
      </c>
      <c r="I28" s="6" t="str">
        <f aca="false">C28</f>
        <v>Netherlands</v>
      </c>
      <c r="J28" s="6" t="n">
        <f aca="false">D28</f>
        <v>0</v>
      </c>
      <c r="K28" s="6" t="str">
        <f aca="false">C28</f>
        <v>Netherlands</v>
      </c>
      <c r="L28" s="6" t="n">
        <f aca="false">E28</f>
        <v>0</v>
      </c>
      <c r="M28" s="6" t="str">
        <f aca="false">F28</f>
        <v>Côte d'Ivoir</v>
      </c>
      <c r="N28" s="6" t="n">
        <f aca="false">E28</f>
        <v>0</v>
      </c>
      <c r="O28" s="6" t="str">
        <f aca="false">F28</f>
        <v>Côte d'Ivoir</v>
      </c>
      <c r="P28" s="6" t="n">
        <f aca="false">D28</f>
        <v>0</v>
      </c>
      <c r="Q28" s="6" t="str">
        <f aca="false">IF(D28="","",IF(E28="","",IF(D28&gt;E28,CONCATENATE(C28,"_win"),IF(D28&lt;E28,CONCATENATE(C28,"_lose"),CONCATENATE(C28,"_draw")))))</f>
        <v/>
      </c>
      <c r="R28" s="6" t="str">
        <f aca="false">IF(D28="","",IF(E28="","",IF(D28&gt;E28,CONCATENATE(F28,"_lose"),IF(D28&lt;E28,CONCATENATE(F28,"_win"),CONCATENATE(F28,"_draw")))))</f>
        <v/>
      </c>
      <c r="S28" s="6" t="str">
        <f aca="false">IF(H28=2,IF(D28="","",IF(E28="","",IF(D28&gt;E28,CONCATENATE(C28,"_win"),IF(D28&lt;E28,CONCATENATE(C28,"_lose"),CONCATENATE(C28,"_draw"))))),"")</f>
        <v/>
      </c>
      <c r="T28" s="6" t="str">
        <f aca="false">IF(H28=2,IF(D28="","",IF(E28="","",IF(D28&gt;E28,CONCATENATE(F28,"_lose"),IF(D28&lt;E28,CONCATENATE(F28,"_win"),CONCATENATE(F28,"_draw"))))),"")</f>
        <v/>
      </c>
      <c r="U28" s="6" t="str">
        <f aca="false">IF(H28=2,I28,"")</f>
        <v>Netherlands</v>
      </c>
      <c r="V28" s="6" t="n">
        <f aca="false">IF(H28=2,J28,"")</f>
        <v>0</v>
      </c>
      <c r="W28" s="6" t="str">
        <f aca="false">IF(H28=2,K28,"")</f>
        <v>Netherlands</v>
      </c>
      <c r="X28" s="6" t="n">
        <f aca="false">IF(H28=2,L28,"")</f>
        <v>0</v>
      </c>
      <c r="Y28" s="6" t="str">
        <f aca="false">IF(H28=2,M28,"")</f>
        <v>Côte d'Ivoir</v>
      </c>
      <c r="Z28" s="6" t="n">
        <f aca="false">IF(H28=2,N28,"")</f>
        <v>0</v>
      </c>
      <c r="AA28" s="6" t="str">
        <f aca="false">IF(H28=2,O28,"")</f>
        <v>Côte d'Ivoir</v>
      </c>
      <c r="AB28" s="6" t="n">
        <f aca="false">IF(H28=2,P28,"")</f>
        <v>0</v>
      </c>
      <c r="AD28" s="23" t="str">
        <f aca="false">VLOOKUP(4,AK28:AR31,2,FALSE())</f>
        <v>Mexico</v>
      </c>
      <c r="AE28" s="24" t="n">
        <f aca="false">VLOOKUP(4,AK28:AR31,3,FALSE())</f>
        <v>0</v>
      </c>
      <c r="AF28" s="24" t="n">
        <f aca="false">VLOOKUP(4,AK28:AR31,4,FALSE())</f>
        <v>0</v>
      </c>
      <c r="AG28" s="24" t="n">
        <f aca="false">VLOOKUP(4,AK28:AR31,5,FALSE())</f>
        <v>0</v>
      </c>
      <c r="AH28" s="24" t="str">
        <f aca="false">CONCATENATE(VLOOKUP(4,AK28:AR31,6,FALSE())," - ",VLOOKUP(4,AK28:AR31,7,FALSE()))</f>
        <v>0 - 0</v>
      </c>
      <c r="AI28" s="25" t="n">
        <f aca="false">VLOOKUP(4,AK28:AR31,8,FALSE())</f>
        <v>0</v>
      </c>
      <c r="AK28" s="7" t="n">
        <f aca="false">IF(AS28&gt;AS28,1,0)+IF(AS28&gt;AS29,1,0)+IF(AS28&gt;AS30,1,0)+IF(AS28&gt;AS31,1,0)+1</f>
        <v>4</v>
      </c>
      <c r="AL28" s="6" t="s">
        <v>40</v>
      </c>
      <c r="AM28" s="4" t="n">
        <f aca="false">COUNTIF(Q7:R54,CONCATENATE(AL28,"_win"))</f>
        <v>0</v>
      </c>
      <c r="AN28" s="4" t="n">
        <f aca="false">COUNTIF(Q7:R54,CONCATENATE(AL28,"_draw"))</f>
        <v>0</v>
      </c>
      <c r="AO28" s="4" t="n">
        <f aca="false">COUNTIF(Q7:R54,CONCATENATE(AL28,"_lose"))</f>
        <v>0</v>
      </c>
      <c r="AP28" s="4" t="n">
        <f aca="false">SUMIF(M7:M54,CONCATENATE("=",AL28),N7:N54)+SUMIF(I7:I54,CONCATENATE("=",AL28),J7:J54)</f>
        <v>0</v>
      </c>
      <c r="AQ28" s="4" t="n">
        <f aca="false">SUMIF(O7:O54,CONCATENATE("=",AL28),P7:P54)+SUMIF(K7:K54,CONCATENATE("=",AL28),L7:L54)</f>
        <v>0</v>
      </c>
      <c r="AR28" s="4" t="n">
        <f aca="false">AM28*3+AN28</f>
        <v>0</v>
      </c>
      <c r="AS28" s="4" t="n">
        <f aca="false">0.4+AP28+(AP28-AQ28)*100+AM28*1000+AR28*10000000+BB28*10000</f>
        <v>0.4</v>
      </c>
      <c r="AT28" s="6" t="n">
        <f aca="false">IF(COUNTIF(AR28:AR31,CONCATENATE("=",AR28))=1,0,COUNTIF(AR28:AR31,CONCATENATE("=",AR28)))</f>
        <v>4</v>
      </c>
      <c r="AU28" s="6" t="str">
        <f aca="false">IF(SUM(AM28:AO31)=12,AD28,"Group D Winner")</f>
        <v>Group D Winner</v>
      </c>
      <c r="AV28" s="4" t="n">
        <f aca="false">IF(AT28=AT32,AR28,IF(AT29=AT32,AR29,IF(AT30=AT32,AR30,AR31)))</f>
        <v>0</v>
      </c>
      <c r="AW28" s="4" t="n">
        <f aca="false">IF(AR28=AV28,1,0)</f>
        <v>1</v>
      </c>
      <c r="AX28" s="4" t="n">
        <f aca="false">COUNTIF(S7:T54,CONCATENATE(AL28,"_win"))</f>
        <v>0</v>
      </c>
      <c r="AY28" s="4" t="n">
        <f aca="false">SUMIF(Y7:Y54,CONCATENATE("=",AL28),Z7:Z54)+SUMIF(U7:U54,CONCATENATE("=",AL28),V7:V54)</f>
        <v>0</v>
      </c>
      <c r="AZ28" s="4" t="n">
        <f aca="false">SUMIF(AA7:AA54,CONCATENATE("=",AL28),AB7:AB54)+SUMIF(W7:W54,CONCATENATE("=",AL28),X7:X54)</f>
        <v>0</v>
      </c>
      <c r="BA28" s="6" t="n">
        <f aca="false">300*AX28+(AY28-AZ28)*10+AY28</f>
        <v>0</v>
      </c>
      <c r="BB28" s="6" t="n">
        <f aca="false">IF(BA28&gt;0,BA28,0)</f>
        <v>0</v>
      </c>
    </row>
    <row r="29" customFormat="false" ht="13.5" hidden="false" customHeight="true" outlineLevel="0" collapsed="false">
      <c r="A29" s="18" t="s">
        <v>39</v>
      </c>
      <c r="B29" s="19" t="n">
        <v>0.875</v>
      </c>
      <c r="C29" s="26" t="str">
        <f aca="false">AL28</f>
        <v>Mexico</v>
      </c>
      <c r="D29" s="21"/>
      <c r="E29" s="21"/>
      <c r="F29" s="22" t="str">
        <f aca="false">AL30</f>
        <v>Angola</v>
      </c>
      <c r="H29" s="6" t="n">
        <f aca="false">VLOOKUP(F29,AL7:AW59,12,FALSE())+VLOOKUP(C29,AL7:AW59,12,FALSE())</f>
        <v>2</v>
      </c>
      <c r="I29" s="6" t="str">
        <f aca="false">C29</f>
        <v>Mexico</v>
      </c>
      <c r="J29" s="6" t="n">
        <f aca="false">D29</f>
        <v>0</v>
      </c>
      <c r="K29" s="6" t="str">
        <f aca="false">C29</f>
        <v>Mexico</v>
      </c>
      <c r="L29" s="6" t="n">
        <f aca="false">E29</f>
        <v>0</v>
      </c>
      <c r="M29" s="6" t="str">
        <f aca="false">F29</f>
        <v>Angola</v>
      </c>
      <c r="N29" s="6" t="n">
        <f aca="false">E29</f>
        <v>0</v>
      </c>
      <c r="O29" s="6" t="str">
        <f aca="false">F29</f>
        <v>Angola</v>
      </c>
      <c r="P29" s="6" t="n">
        <f aca="false">D29</f>
        <v>0</v>
      </c>
      <c r="Q29" s="6" t="str">
        <f aca="false">IF(D29="","",IF(E29="","",IF(D29&gt;E29,CONCATENATE(C29,"_win"),IF(D29&lt;E29,CONCATENATE(C29,"_lose"),CONCATENATE(C29,"_draw")))))</f>
        <v/>
      </c>
      <c r="R29" s="6" t="str">
        <f aca="false">IF(D29="","",IF(E29="","",IF(D29&gt;E29,CONCATENATE(F29,"_lose"),IF(D29&lt;E29,CONCATENATE(F29,"_win"),CONCATENATE(F29,"_draw")))))</f>
        <v/>
      </c>
      <c r="S29" s="6" t="str">
        <f aca="false">IF(H29=2,IF(D29="","",IF(E29="","",IF(D29&gt;E29,CONCATENATE(C29,"_win"),IF(D29&lt;E29,CONCATENATE(C29,"_lose"),CONCATENATE(C29,"_draw"))))),"")</f>
        <v/>
      </c>
      <c r="T29" s="6" t="str">
        <f aca="false">IF(H29=2,IF(D29="","",IF(E29="","",IF(D29&gt;E29,CONCATENATE(F29,"_lose"),IF(D29&lt;E29,CONCATENATE(F29,"_win"),CONCATENATE(F29,"_draw"))))),"")</f>
        <v/>
      </c>
      <c r="U29" s="6" t="str">
        <f aca="false">IF(H29=2,I29,"")</f>
        <v>Mexico</v>
      </c>
      <c r="V29" s="6" t="n">
        <f aca="false">IF(H29=2,J29,"")</f>
        <v>0</v>
      </c>
      <c r="W29" s="6" t="str">
        <f aca="false">IF(H29=2,K29,"")</f>
        <v>Mexico</v>
      </c>
      <c r="X29" s="6" t="n">
        <f aca="false">IF(H29=2,L29,"")</f>
        <v>0</v>
      </c>
      <c r="Y29" s="6" t="str">
        <f aca="false">IF(H29=2,M29,"")</f>
        <v>Angola</v>
      </c>
      <c r="Z29" s="6" t="n">
        <f aca="false">IF(H29=2,N29,"")</f>
        <v>0</v>
      </c>
      <c r="AA29" s="6" t="str">
        <f aca="false">IF(H29=2,O29,"")</f>
        <v>Angola</v>
      </c>
      <c r="AB29" s="6" t="n">
        <f aca="false">IF(H29=2,P29,"")</f>
        <v>0</v>
      </c>
      <c r="AD29" s="27" t="str">
        <f aca="false">VLOOKUP(3,AK28:AR31,2,FALSE())</f>
        <v>Iran</v>
      </c>
      <c r="AE29" s="28" t="n">
        <f aca="false">VLOOKUP(3,AK28:AR31,3,FALSE())</f>
        <v>0</v>
      </c>
      <c r="AF29" s="28" t="n">
        <f aca="false">VLOOKUP(3,AK28:AR31,4,FALSE())</f>
        <v>0</v>
      </c>
      <c r="AG29" s="28" t="n">
        <f aca="false">VLOOKUP(3,AK28:AR31,5,FALSE())</f>
        <v>0</v>
      </c>
      <c r="AH29" s="28" t="str">
        <f aca="false">CONCATENATE(VLOOKUP(3,AK28:AR31,6,FALSE())," - ",VLOOKUP(3,AK28:AR31,7,FALSE()))</f>
        <v>0 - 0</v>
      </c>
      <c r="AI29" s="29" t="n">
        <f aca="false">VLOOKUP(3,AK28:AR31,8,FALSE())</f>
        <v>0</v>
      </c>
      <c r="AK29" s="7" t="n">
        <f aca="false">IF(AS29&gt;AS28,1,0)+IF(AS29&gt;AS29,1,0)+IF(AS29&gt;AS30,1,0)+IF(AS29&gt;AS31,1,0)+1</f>
        <v>3</v>
      </c>
      <c r="AL29" s="6" t="s">
        <v>41</v>
      </c>
      <c r="AM29" s="4" t="n">
        <f aca="false">COUNTIF(Q7:R54,CONCATENATE(AL29,"_win"))</f>
        <v>0</v>
      </c>
      <c r="AN29" s="4" t="n">
        <f aca="false">COUNTIF(Q7:R54,CONCATENATE(AL29,"_draw"))</f>
        <v>0</v>
      </c>
      <c r="AO29" s="4" t="n">
        <f aca="false">COUNTIF(Q7:R54,CONCATENATE(AL29,"_lose"))</f>
        <v>0</v>
      </c>
      <c r="AP29" s="4" t="n">
        <f aca="false">SUMIF(M7:M54,CONCATENATE("=",AL29),N7:N54)+SUMIF(I7:I54,CONCATENATE("=",AL29),J7:J54)</f>
        <v>0</v>
      </c>
      <c r="AQ29" s="4" t="n">
        <f aca="false">SUMIF(O7:O54,CONCATENATE("=",AL29),P7:P54)+SUMIF(K7:K54,CONCATENATE("=",AL29),L7:L54)</f>
        <v>0</v>
      </c>
      <c r="AR29" s="4" t="n">
        <f aca="false">AM29*3+AN29</f>
        <v>0</v>
      </c>
      <c r="AS29" s="4" t="n">
        <f aca="false">0.3+AP29+(AP29-AQ29)*100+AM29*1000+AR29*10000000+BB29*10000</f>
        <v>0.3</v>
      </c>
      <c r="AT29" s="6" t="n">
        <f aca="false">IF(COUNTIF(AR28:AR31,CONCATENATE("=",AR29))=1,0,COUNTIF(AR28:AR31,CONCATENATE("=",AR29)))</f>
        <v>4</v>
      </c>
      <c r="AU29" s="6" t="str">
        <f aca="false">IF(SUM(AM28:AO31)=12,AD29,"Group D Second place")</f>
        <v>Group D Second place</v>
      </c>
      <c r="AW29" s="4" t="n">
        <f aca="false">IF(AR29=AV28,1,0)</f>
        <v>1</v>
      </c>
      <c r="AX29" s="4" t="n">
        <f aca="false">COUNTIF(S7:T54,CONCATENATE(AL29,"_win"))</f>
        <v>0</v>
      </c>
      <c r="AY29" s="4" t="n">
        <f aca="false">SUMIF(Y7:Y54,CONCATENATE("=",AL29),Z7:Z54)+SUMIF(U7:U54,CONCATENATE("=",AL29),V7:V54)</f>
        <v>0</v>
      </c>
      <c r="AZ29" s="4" t="n">
        <f aca="false">SUMIF(AA7:AA54,CONCATENATE("=",AL29),AB7:AB54)+SUMIF(W7:W54,CONCATENATE("=",AL29),X7:X54)</f>
        <v>0</v>
      </c>
      <c r="BA29" s="6" t="n">
        <f aca="false">300*AX29+(AY29-AZ29)*10+AY29</f>
        <v>0</v>
      </c>
      <c r="BB29" s="6" t="n">
        <f aca="false">IF(BA29&gt;0,BA29,0)</f>
        <v>0</v>
      </c>
    </row>
    <row r="30" customFormat="false" ht="13.5" hidden="false" customHeight="true" outlineLevel="0" collapsed="false">
      <c r="A30" s="18" t="s">
        <v>42</v>
      </c>
      <c r="B30" s="19" t="n">
        <v>0.625</v>
      </c>
      <c r="C30" s="26" t="str">
        <f aca="false">AL31</f>
        <v>Portugal</v>
      </c>
      <c r="D30" s="21"/>
      <c r="E30" s="21"/>
      <c r="F30" s="22" t="str">
        <f aca="false">AL29</f>
        <v>Iran</v>
      </c>
      <c r="H30" s="6" t="n">
        <f aca="false">VLOOKUP(F30,AL7:AW59,12,FALSE())+VLOOKUP(C30,AL7:AW59,12,FALSE())</f>
        <v>2</v>
      </c>
      <c r="I30" s="6" t="str">
        <f aca="false">C30</f>
        <v>Portugal</v>
      </c>
      <c r="J30" s="6" t="n">
        <f aca="false">D30</f>
        <v>0</v>
      </c>
      <c r="K30" s="6" t="str">
        <f aca="false">C30</f>
        <v>Portugal</v>
      </c>
      <c r="L30" s="6" t="n">
        <f aca="false">E30</f>
        <v>0</v>
      </c>
      <c r="M30" s="6" t="str">
        <f aca="false">F30</f>
        <v>Iran</v>
      </c>
      <c r="N30" s="6" t="n">
        <f aca="false">E30</f>
        <v>0</v>
      </c>
      <c r="O30" s="6" t="str">
        <f aca="false">F30</f>
        <v>Iran</v>
      </c>
      <c r="P30" s="6" t="n">
        <f aca="false">D30</f>
        <v>0</v>
      </c>
      <c r="Q30" s="6" t="str">
        <f aca="false">IF(D30="","",IF(E30="","",IF(D30&gt;E30,CONCATENATE(C30,"_win"),IF(D30&lt;E30,CONCATENATE(C30,"_lose"),CONCATENATE(C30,"_draw")))))</f>
        <v/>
      </c>
      <c r="R30" s="6" t="str">
        <f aca="false">IF(D30="","",IF(E30="","",IF(D30&gt;E30,CONCATENATE(F30,"_lose"),IF(D30&lt;E30,CONCATENATE(F30,"_win"),CONCATENATE(F30,"_draw")))))</f>
        <v/>
      </c>
      <c r="S30" s="6" t="str">
        <f aca="false">IF(H30=2,IF(D30="","",IF(E30="","",IF(D30&gt;E30,CONCATENATE(C30,"_win"),IF(D30&lt;E30,CONCATENATE(C30,"_lose"),CONCATENATE(C30,"_draw"))))),"")</f>
        <v/>
      </c>
      <c r="T30" s="6" t="str">
        <f aca="false">IF(H30=2,IF(D30="","",IF(E30="","",IF(D30&gt;E30,CONCATENATE(F30,"_lose"),IF(D30&lt;E30,CONCATENATE(F30,"_win"),CONCATENATE(F30,"_draw"))))),"")</f>
        <v/>
      </c>
      <c r="U30" s="6" t="str">
        <f aca="false">IF(H30=2,I30,"")</f>
        <v>Portugal</v>
      </c>
      <c r="V30" s="6" t="n">
        <f aca="false">IF(H30=2,J30,"")</f>
        <v>0</v>
      </c>
      <c r="W30" s="6" t="str">
        <f aca="false">IF(H30=2,K30,"")</f>
        <v>Portugal</v>
      </c>
      <c r="X30" s="6" t="n">
        <f aca="false">IF(H30=2,L30,"")</f>
        <v>0</v>
      </c>
      <c r="Y30" s="6" t="str">
        <f aca="false">IF(H30=2,M30,"")</f>
        <v>Iran</v>
      </c>
      <c r="Z30" s="6" t="n">
        <f aca="false">IF(H30=2,N30,"")</f>
        <v>0</v>
      </c>
      <c r="AA30" s="6" t="str">
        <f aca="false">IF(H30=2,O30,"")</f>
        <v>Iran</v>
      </c>
      <c r="AB30" s="6" t="n">
        <f aca="false">IF(H30=2,P30,"")</f>
        <v>0</v>
      </c>
      <c r="AD30" s="27" t="str">
        <f aca="false">VLOOKUP(2,AK28:AR31,2,FALSE())</f>
        <v>Angola</v>
      </c>
      <c r="AE30" s="28" t="n">
        <f aca="false">VLOOKUP(2,AK28:AR31,3,FALSE())</f>
        <v>0</v>
      </c>
      <c r="AF30" s="28" t="n">
        <f aca="false">VLOOKUP(2,AK28:AR31,4,FALSE())</f>
        <v>0</v>
      </c>
      <c r="AG30" s="28" t="n">
        <f aca="false">VLOOKUP(2,AK28:AR31,5,FALSE())</f>
        <v>0</v>
      </c>
      <c r="AH30" s="28" t="str">
        <f aca="false">CONCATENATE(VLOOKUP(2,AK28:AR31,6,FALSE())," - ",VLOOKUP(2,AK28:AR31,7,FALSE()))</f>
        <v>0 - 0</v>
      </c>
      <c r="AI30" s="29" t="n">
        <f aca="false">VLOOKUP(2,AK28:AR31,8,FALSE())</f>
        <v>0</v>
      </c>
      <c r="AK30" s="7" t="n">
        <f aca="false">IF(AS30&gt;AS28,1,0)+IF(AS30&gt;AS29,1,0)+IF(AS30&gt;AS30,1,0)+IF(AS30&gt;AS31,1,0)+1</f>
        <v>2</v>
      </c>
      <c r="AL30" s="6" t="s">
        <v>43</v>
      </c>
      <c r="AM30" s="4" t="n">
        <f aca="false">COUNTIF(Q7:R54,CONCATENATE(AL30,"_win"))</f>
        <v>0</v>
      </c>
      <c r="AN30" s="4" t="n">
        <f aca="false">COUNTIF(Q7:R54,CONCATENATE(AL30,"_draw"))</f>
        <v>0</v>
      </c>
      <c r="AO30" s="4" t="n">
        <f aca="false">COUNTIF(Q7:R54,CONCATENATE(AL30,"_lose"))</f>
        <v>0</v>
      </c>
      <c r="AP30" s="4" t="n">
        <f aca="false">SUMIF(M7:M54,CONCATENATE("=",AL30),N7:N54)+SUMIF(I7:I54,CONCATENATE("=",AL30),J7:J54)</f>
        <v>0</v>
      </c>
      <c r="AQ30" s="4" t="n">
        <f aca="false">SUMIF(O7:O54,CONCATENATE("=",AL30),P7:P54)+SUMIF(K7:K54,CONCATENATE("=",AL30),L7:L54)</f>
        <v>0</v>
      </c>
      <c r="AR30" s="4" t="n">
        <f aca="false">AM30*3+AN30</f>
        <v>0</v>
      </c>
      <c r="AS30" s="4" t="n">
        <f aca="false">0.2+AP30+(AP30-AQ30)*100+AM30*1000+AR30*10000000+BB30*10000</f>
        <v>0.2</v>
      </c>
      <c r="AT30" s="6" t="n">
        <f aca="false">IF(COUNTIF(AR28:AR31,CONCATENATE("=",AR30))=1,0,COUNTIF(AR28:AR31,CONCATENATE("=",AR30)))</f>
        <v>4</v>
      </c>
      <c r="AW30" s="4" t="n">
        <f aca="false">IF(AR30=AV28,1,0)</f>
        <v>1</v>
      </c>
      <c r="AX30" s="4" t="n">
        <f aca="false">COUNTIF(S7:T54,CONCATENATE(AL30,"_win"))</f>
        <v>0</v>
      </c>
      <c r="AY30" s="4" t="n">
        <f aca="false">SUMIF(Y7:Y54,CONCATENATE("=",AL30),Z7:Z54)+SUMIF(U7:U54,CONCATENATE("=",AL30),V7:V54)</f>
        <v>0</v>
      </c>
      <c r="AZ30" s="4" t="n">
        <f aca="false">SUMIF(AA7:AA54,CONCATENATE("=",AL30),AB7:AB54)+SUMIF(W7:W54,CONCATENATE("=",AL30),X7:X54)</f>
        <v>0</v>
      </c>
      <c r="BA30" s="6" t="n">
        <f aca="false">300*AX30+(AY30-AZ30)*10+AY30</f>
        <v>0</v>
      </c>
      <c r="BB30" s="6" t="n">
        <f aca="false">IF(BA30&gt;0,BA30,0)</f>
        <v>0</v>
      </c>
    </row>
    <row r="31" customFormat="false" ht="13.5" hidden="false" customHeight="true" outlineLevel="0" collapsed="false">
      <c r="A31" s="18" t="s">
        <v>42</v>
      </c>
      <c r="B31" s="19" t="n">
        <v>0.75</v>
      </c>
      <c r="C31" s="26" t="str">
        <f aca="false">AL38</f>
        <v>Czech Republic</v>
      </c>
      <c r="D31" s="21"/>
      <c r="E31" s="21"/>
      <c r="F31" s="22" t="str">
        <f aca="false">AL36</f>
        <v>Ghana</v>
      </c>
      <c r="H31" s="6" t="n">
        <f aca="false">VLOOKUP(F31,AL7:AW59,12,FALSE())+VLOOKUP(C31,AL7:AW59,12,FALSE())</f>
        <v>2</v>
      </c>
      <c r="I31" s="6" t="str">
        <f aca="false">C31</f>
        <v>Czech Republic</v>
      </c>
      <c r="J31" s="6" t="n">
        <f aca="false">D31</f>
        <v>0</v>
      </c>
      <c r="K31" s="6" t="str">
        <f aca="false">C31</f>
        <v>Czech Republic</v>
      </c>
      <c r="L31" s="6" t="n">
        <f aca="false">E31</f>
        <v>0</v>
      </c>
      <c r="M31" s="6" t="str">
        <f aca="false">F31</f>
        <v>Ghana</v>
      </c>
      <c r="N31" s="6" t="n">
        <f aca="false">E31</f>
        <v>0</v>
      </c>
      <c r="O31" s="6" t="str">
        <f aca="false">F31</f>
        <v>Ghana</v>
      </c>
      <c r="P31" s="6" t="n">
        <f aca="false">D31</f>
        <v>0</v>
      </c>
      <c r="Q31" s="6" t="str">
        <f aca="false">IF(D31="","",IF(E31="","",IF(D31&gt;E31,CONCATENATE(C31,"_win"),IF(D31&lt;E31,CONCATENATE(C31,"_lose"),CONCATENATE(C31,"_draw")))))</f>
        <v/>
      </c>
      <c r="R31" s="6" t="str">
        <f aca="false">IF(D31="","",IF(E31="","",IF(D31&gt;E31,CONCATENATE(F31,"_lose"),IF(D31&lt;E31,CONCATENATE(F31,"_win"),CONCATENATE(F31,"_draw")))))</f>
        <v/>
      </c>
      <c r="S31" s="6" t="str">
        <f aca="false">IF(H31=2,IF(D31="","",IF(E31="","",IF(D31&gt;E31,CONCATENATE(C31,"_win"),IF(D31&lt;E31,CONCATENATE(C31,"_lose"),CONCATENATE(C31,"_draw"))))),"")</f>
        <v/>
      </c>
      <c r="T31" s="6" t="str">
        <f aca="false">IF(H31=2,IF(D31="","",IF(E31="","",IF(D31&gt;E31,CONCATENATE(F31,"_lose"),IF(D31&lt;E31,CONCATENATE(F31,"_win"),CONCATENATE(F31,"_draw"))))),"")</f>
        <v/>
      </c>
      <c r="U31" s="6" t="str">
        <f aca="false">IF(H31=2,I31,"")</f>
        <v>Czech Republic</v>
      </c>
      <c r="V31" s="6" t="n">
        <f aca="false">IF(H31=2,J31,"")</f>
        <v>0</v>
      </c>
      <c r="W31" s="6" t="str">
        <f aca="false">IF(H31=2,K31,"")</f>
        <v>Czech Republic</v>
      </c>
      <c r="X31" s="6" t="n">
        <f aca="false">IF(H31=2,L31,"")</f>
        <v>0</v>
      </c>
      <c r="Y31" s="6" t="str">
        <f aca="false">IF(H31=2,M31,"")</f>
        <v>Ghana</v>
      </c>
      <c r="Z31" s="6" t="n">
        <f aca="false">IF(H31=2,N31,"")</f>
        <v>0</v>
      </c>
      <c r="AA31" s="6" t="str">
        <f aca="false">IF(H31=2,O31,"")</f>
        <v>Ghana</v>
      </c>
      <c r="AB31" s="6" t="n">
        <f aca="false">IF(H31=2,P31,"")</f>
        <v>0</v>
      </c>
      <c r="AD31" s="30" t="str">
        <f aca="false">VLOOKUP(1,AK28:AR31,2,FALSE())</f>
        <v>Portugal</v>
      </c>
      <c r="AE31" s="31" t="n">
        <f aca="false">VLOOKUP(1,AK28:AR31,3,FALSE())</f>
        <v>0</v>
      </c>
      <c r="AF31" s="31" t="n">
        <f aca="false">VLOOKUP(1,AK28:AR31,4,FALSE())</f>
        <v>0</v>
      </c>
      <c r="AG31" s="31" t="n">
        <f aca="false">VLOOKUP(1,AK28:AR31,5,FALSE())</f>
        <v>0</v>
      </c>
      <c r="AH31" s="31" t="str">
        <f aca="false">CONCATENATE(VLOOKUP(1,AK28:AR31,6,FALSE())," - ",VLOOKUP(1,AK28:AR31,7,FALSE()))</f>
        <v>0 - 0</v>
      </c>
      <c r="AI31" s="32" t="n">
        <f aca="false">VLOOKUP(1,AK28:AR31,8,FALSE())</f>
        <v>0</v>
      </c>
      <c r="AK31" s="7" t="n">
        <f aca="false">IF(AS31&gt;AS28,1,0)+IF(AS31&gt;AS29,1,0)+IF(AS31&gt;AS30,1,0)+IF(AS31&gt;AS31,1,0)+1</f>
        <v>1</v>
      </c>
      <c r="AL31" s="6" t="s">
        <v>44</v>
      </c>
      <c r="AM31" s="4" t="n">
        <f aca="false">COUNTIF(Q7:R54,CONCATENATE(AL31,"_win"))</f>
        <v>0</v>
      </c>
      <c r="AN31" s="4" t="n">
        <f aca="false">COUNTIF(Q7:R54,CONCATENATE(AL31,"_draw"))</f>
        <v>0</v>
      </c>
      <c r="AO31" s="4" t="n">
        <f aca="false">COUNTIF(Q7:R54,CONCATENATE(AL31,"_lose"))</f>
        <v>0</v>
      </c>
      <c r="AP31" s="4" t="n">
        <f aca="false">SUMIF(M7:M54,CONCATENATE("=",AL31),N7:N54)+SUMIF(I7:I54,CONCATENATE("=",AL31),J7:J54)</f>
        <v>0</v>
      </c>
      <c r="AQ31" s="4" t="n">
        <f aca="false">SUMIF(O7:O54,CONCATENATE("=",AL31),P7:P54)+SUMIF(K7:K54,CONCATENATE("=",AL31),L7:L54)</f>
        <v>0</v>
      </c>
      <c r="AR31" s="4" t="n">
        <f aca="false">AM31*3+AN31</f>
        <v>0</v>
      </c>
      <c r="AS31" s="4" t="n">
        <f aca="false">0.1+AP31+(AP31-AQ31)*100+AM31*1000+AR31*10000000+BB31*10000</f>
        <v>0.1</v>
      </c>
      <c r="AT31" s="6" t="n">
        <f aca="false">IF(COUNTIF(AR28:AR31,CONCATENATE("=",AR31))=1,0,COUNTIF(AR28:AR31,CONCATENATE("=",AR31)))</f>
        <v>4</v>
      </c>
      <c r="AW31" s="4" t="n">
        <f aca="false">IF(AR31=AV28,1,0)</f>
        <v>1</v>
      </c>
      <c r="AX31" s="4" t="n">
        <f aca="false">COUNTIF(S7:T54,CONCATENATE(AL31,"_win"))</f>
        <v>0</v>
      </c>
      <c r="AY31" s="4" t="n">
        <f aca="false">SUMIF(Y7:Y54,CONCATENATE("=",AL31),Z7:Z54)+SUMIF(U7:U54,CONCATENATE("=",AL31),V7:V54)</f>
        <v>0</v>
      </c>
      <c r="AZ31" s="4" t="n">
        <f aca="false">SUMIF(AA7:AA54,CONCATENATE("=",AL31),AB7:AB54)+SUMIF(W7:W54,CONCATENATE("=",AL31),X7:X54)</f>
        <v>0</v>
      </c>
      <c r="BA31" s="6" t="n">
        <f aca="false">300*AX31+(AY31-AZ31)*10+AY31</f>
        <v>0</v>
      </c>
      <c r="BB31" s="6" t="n">
        <f aca="false">IF(BA31&gt;0,BA31,0)</f>
        <v>0</v>
      </c>
    </row>
    <row r="32" customFormat="false" ht="13.5" hidden="false" customHeight="true" outlineLevel="0" collapsed="false">
      <c r="A32" s="18" t="s">
        <v>42</v>
      </c>
      <c r="B32" s="19" t="n">
        <v>0.875</v>
      </c>
      <c r="C32" s="26" t="str">
        <f aca="false">AL35</f>
        <v>Italy</v>
      </c>
      <c r="D32" s="21"/>
      <c r="E32" s="21"/>
      <c r="F32" s="22" t="str">
        <f aca="false">AL37</f>
        <v>USA</v>
      </c>
      <c r="H32" s="6" t="n">
        <f aca="false">VLOOKUP(F32,AL7:AW59,12,FALSE())+VLOOKUP(C32,AL7:AW59,12,FALSE())</f>
        <v>2</v>
      </c>
      <c r="I32" s="6" t="str">
        <f aca="false">C32</f>
        <v>Italy</v>
      </c>
      <c r="J32" s="6" t="n">
        <f aca="false">D32</f>
        <v>0</v>
      </c>
      <c r="K32" s="6" t="str">
        <f aca="false">C32</f>
        <v>Italy</v>
      </c>
      <c r="L32" s="6" t="n">
        <f aca="false">E32</f>
        <v>0</v>
      </c>
      <c r="M32" s="6" t="str">
        <f aca="false">F32</f>
        <v>USA</v>
      </c>
      <c r="N32" s="6" t="n">
        <f aca="false">E32</f>
        <v>0</v>
      </c>
      <c r="O32" s="6" t="str">
        <f aca="false">F32</f>
        <v>USA</v>
      </c>
      <c r="P32" s="6" t="n">
        <f aca="false">D32</f>
        <v>0</v>
      </c>
      <c r="Q32" s="6" t="str">
        <f aca="false">IF(D32="","",IF(E32="","",IF(D32&gt;E32,CONCATENATE(C32,"_win"),IF(D32&lt;E32,CONCATENATE(C32,"_lose"),CONCATENATE(C32,"_draw")))))</f>
        <v/>
      </c>
      <c r="R32" s="6" t="str">
        <f aca="false">IF(D32="","",IF(E32="","",IF(D32&gt;E32,CONCATENATE(F32,"_lose"),IF(D32&lt;E32,CONCATENATE(F32,"_win"),CONCATENATE(F32,"_draw")))))</f>
        <v/>
      </c>
      <c r="S32" s="6" t="str">
        <f aca="false">IF(H32=2,IF(D32="","",IF(E32="","",IF(D32&gt;E32,CONCATENATE(C32,"_win"),IF(D32&lt;E32,CONCATENATE(C32,"_lose"),CONCATENATE(C32,"_draw"))))),"")</f>
        <v/>
      </c>
      <c r="T32" s="6" t="str">
        <f aca="false">IF(H32=2,IF(D32="","",IF(E32="","",IF(D32&gt;E32,CONCATENATE(F32,"_lose"),IF(D32&lt;E32,CONCATENATE(F32,"_win"),CONCATENATE(F32,"_draw"))))),"")</f>
        <v/>
      </c>
      <c r="U32" s="6" t="str">
        <f aca="false">IF(H32=2,I32,"")</f>
        <v>Italy</v>
      </c>
      <c r="V32" s="6" t="n">
        <f aca="false">IF(H32=2,J32,"")</f>
        <v>0</v>
      </c>
      <c r="W32" s="6" t="str">
        <f aca="false">IF(H32=2,K32,"")</f>
        <v>Italy</v>
      </c>
      <c r="X32" s="6" t="n">
        <f aca="false">IF(H32=2,L32,"")</f>
        <v>0</v>
      </c>
      <c r="Y32" s="6" t="str">
        <f aca="false">IF(H32=2,M32,"")</f>
        <v>USA</v>
      </c>
      <c r="Z32" s="6" t="n">
        <f aca="false">IF(H32=2,N32,"")</f>
        <v>0</v>
      </c>
      <c r="AA32" s="6" t="str">
        <f aca="false">IF(H32=2,O32,"")</f>
        <v>USA</v>
      </c>
      <c r="AB32" s="6" t="n">
        <f aca="false">IF(H32=2,P32,"")</f>
        <v>0</v>
      </c>
      <c r="AT32" s="33" t="n">
        <f aca="false">MAX(AT28:AT31)</f>
        <v>4</v>
      </c>
    </row>
    <row r="33" customFormat="false" ht="13.5" hidden="false" customHeight="true" outlineLevel="0" collapsed="false">
      <c r="A33" s="18" t="s">
        <v>45</v>
      </c>
      <c r="B33" s="19" t="n">
        <v>0.625</v>
      </c>
      <c r="C33" s="26" t="str">
        <f aca="false">AL45</f>
        <v>Japan</v>
      </c>
      <c r="D33" s="21"/>
      <c r="E33" s="21"/>
      <c r="F33" s="22" t="str">
        <f aca="false">AL43</f>
        <v>Croatia</v>
      </c>
      <c r="H33" s="6" t="n">
        <f aca="false">VLOOKUP(F33,AL7:AW59,12,FALSE())+VLOOKUP(C33,AL7:AW59,12,FALSE())</f>
        <v>2</v>
      </c>
      <c r="I33" s="6" t="str">
        <f aca="false">C33</f>
        <v>Japan</v>
      </c>
      <c r="J33" s="6" t="n">
        <f aca="false">D33</f>
        <v>0</v>
      </c>
      <c r="K33" s="6" t="str">
        <f aca="false">C33</f>
        <v>Japan</v>
      </c>
      <c r="L33" s="6" t="n">
        <f aca="false">E33</f>
        <v>0</v>
      </c>
      <c r="M33" s="6" t="str">
        <f aca="false">F33</f>
        <v>Croatia</v>
      </c>
      <c r="N33" s="6" t="n">
        <f aca="false">E33</f>
        <v>0</v>
      </c>
      <c r="O33" s="6" t="str">
        <f aca="false">F33</f>
        <v>Croatia</v>
      </c>
      <c r="P33" s="6" t="n">
        <f aca="false">D33</f>
        <v>0</v>
      </c>
      <c r="Q33" s="6" t="str">
        <f aca="false">IF(D33="","",IF(E33="","",IF(D33&gt;E33,CONCATENATE(C33,"_win"),IF(D33&lt;E33,CONCATENATE(C33,"_lose"),CONCATENATE(C33,"_draw")))))</f>
        <v/>
      </c>
      <c r="R33" s="6" t="str">
        <f aca="false">IF(D33="","",IF(E33="","",IF(D33&gt;E33,CONCATENATE(F33,"_lose"),IF(D33&lt;E33,CONCATENATE(F33,"_win"),CONCATENATE(F33,"_draw")))))</f>
        <v/>
      </c>
      <c r="S33" s="6" t="str">
        <f aca="false">IF(H33=2,IF(D33="","",IF(E33="","",IF(D33&gt;E33,CONCATENATE(C33,"_win"),IF(D33&lt;E33,CONCATENATE(C33,"_lose"),CONCATENATE(C33,"_draw"))))),"")</f>
        <v/>
      </c>
      <c r="T33" s="6" t="str">
        <f aca="false">IF(H33=2,IF(D33="","",IF(E33="","",IF(D33&gt;E33,CONCATENATE(F33,"_lose"),IF(D33&lt;E33,CONCATENATE(F33,"_win"),CONCATENATE(F33,"_draw"))))),"")</f>
        <v/>
      </c>
      <c r="U33" s="6" t="str">
        <f aca="false">IF(H33=2,I33,"")</f>
        <v>Japan</v>
      </c>
      <c r="V33" s="6" t="n">
        <f aca="false">IF(H33=2,J33,"")</f>
        <v>0</v>
      </c>
      <c r="W33" s="6" t="str">
        <f aca="false">IF(H33=2,K33,"")</f>
        <v>Japan</v>
      </c>
      <c r="X33" s="6" t="n">
        <f aca="false">IF(H33=2,L33,"")</f>
        <v>0</v>
      </c>
      <c r="Y33" s="6" t="str">
        <f aca="false">IF(H33=2,M33,"")</f>
        <v>Croatia</v>
      </c>
      <c r="Z33" s="6" t="n">
        <f aca="false">IF(H33=2,N33,"")</f>
        <v>0</v>
      </c>
      <c r="AA33" s="6" t="str">
        <f aca="false">IF(H33=2,O33,"")</f>
        <v>Croatia</v>
      </c>
      <c r="AB33" s="6" t="n">
        <f aca="false">IF(H33=2,P33,"")</f>
        <v>0</v>
      </c>
      <c r="AD33" s="15" t="s">
        <v>46</v>
      </c>
      <c r="AE33" s="16" t="s">
        <v>5</v>
      </c>
      <c r="AF33" s="16" t="s">
        <v>6</v>
      </c>
      <c r="AG33" s="16" t="s">
        <v>7</v>
      </c>
      <c r="AH33" s="16" t="s">
        <v>8</v>
      </c>
      <c r="AI33" s="17" t="s">
        <v>9</v>
      </c>
    </row>
    <row r="34" customFormat="false" ht="13.5" hidden="false" customHeight="true" outlineLevel="0" collapsed="false">
      <c r="A34" s="18" t="s">
        <v>45</v>
      </c>
      <c r="B34" s="19" t="n">
        <v>0.75</v>
      </c>
      <c r="C34" s="26" t="str">
        <f aca="false">AL42</f>
        <v>Brazil</v>
      </c>
      <c r="D34" s="21"/>
      <c r="E34" s="21"/>
      <c r="F34" s="22" t="str">
        <f aca="false">AL44</f>
        <v>Australia</v>
      </c>
      <c r="H34" s="6" t="n">
        <f aca="false">VLOOKUP(F34,AL7:AW59,12,FALSE())+VLOOKUP(C34,AL7:AW59,12,FALSE())</f>
        <v>2</v>
      </c>
      <c r="I34" s="6" t="str">
        <f aca="false">C34</f>
        <v>Brazil</v>
      </c>
      <c r="J34" s="6" t="n">
        <f aca="false">D34</f>
        <v>0</v>
      </c>
      <c r="K34" s="6" t="str">
        <f aca="false">C34</f>
        <v>Brazil</v>
      </c>
      <c r="L34" s="6" t="n">
        <f aca="false">E34</f>
        <v>0</v>
      </c>
      <c r="M34" s="6" t="str">
        <f aca="false">F34</f>
        <v>Australia</v>
      </c>
      <c r="N34" s="6" t="n">
        <f aca="false">E34</f>
        <v>0</v>
      </c>
      <c r="O34" s="6" t="str">
        <f aca="false">F34</f>
        <v>Australia</v>
      </c>
      <c r="P34" s="6" t="n">
        <f aca="false">D34</f>
        <v>0</v>
      </c>
      <c r="Q34" s="6" t="str">
        <f aca="false">IF(D34="","",IF(E34="","",IF(D34&gt;E34,CONCATENATE(C34,"_win"),IF(D34&lt;E34,CONCATENATE(C34,"_lose"),CONCATENATE(C34,"_draw")))))</f>
        <v/>
      </c>
      <c r="R34" s="6" t="str">
        <f aca="false">IF(D34="","",IF(E34="","",IF(D34&gt;E34,CONCATENATE(F34,"_lose"),IF(D34&lt;E34,CONCATENATE(F34,"_win"),CONCATENATE(F34,"_draw")))))</f>
        <v/>
      </c>
      <c r="S34" s="6" t="str">
        <f aca="false">IF(H34=2,IF(D34="","",IF(E34="","",IF(D34&gt;E34,CONCATENATE(C34,"_win"),IF(D34&lt;E34,CONCATENATE(C34,"_lose"),CONCATENATE(C34,"_draw"))))),"")</f>
        <v/>
      </c>
      <c r="T34" s="6" t="str">
        <f aca="false">IF(H34=2,IF(D34="","",IF(E34="","",IF(D34&gt;E34,CONCATENATE(F34,"_lose"),IF(D34&lt;E34,CONCATENATE(F34,"_win"),CONCATENATE(F34,"_draw"))))),"")</f>
        <v/>
      </c>
      <c r="U34" s="6" t="str">
        <f aca="false">IF(H34=2,I34,"")</f>
        <v>Brazil</v>
      </c>
      <c r="V34" s="6" t="n">
        <f aca="false">IF(H34=2,J34,"")</f>
        <v>0</v>
      </c>
      <c r="W34" s="6" t="str">
        <f aca="false">IF(H34=2,K34,"")</f>
        <v>Brazil</v>
      </c>
      <c r="X34" s="6" t="n">
        <f aca="false">IF(H34=2,L34,"")</f>
        <v>0</v>
      </c>
      <c r="Y34" s="6" t="str">
        <f aca="false">IF(H34=2,M34,"")</f>
        <v>Australia</v>
      </c>
      <c r="Z34" s="6" t="n">
        <f aca="false">IF(H34=2,N34,"")</f>
        <v>0</v>
      </c>
      <c r="AA34" s="6" t="str">
        <f aca="false">IF(H34=2,O34,"")</f>
        <v>Australia</v>
      </c>
      <c r="AB34" s="6" t="n">
        <f aca="false">IF(H34=2,P34,"")</f>
        <v>0</v>
      </c>
      <c r="AD34" s="15"/>
      <c r="AE34" s="16"/>
      <c r="AF34" s="16"/>
      <c r="AG34" s="16"/>
      <c r="AH34" s="16"/>
      <c r="AI34" s="17"/>
    </row>
    <row r="35" customFormat="false" ht="13.5" hidden="false" customHeight="true" outlineLevel="0" collapsed="false">
      <c r="A35" s="18" t="s">
        <v>45</v>
      </c>
      <c r="B35" s="19" t="n">
        <v>0.875</v>
      </c>
      <c r="C35" s="26" t="str">
        <f aca="false">AL49</f>
        <v>France</v>
      </c>
      <c r="D35" s="21"/>
      <c r="E35" s="21"/>
      <c r="F35" s="22" t="str">
        <f aca="false">AL51</f>
        <v>South Korea</v>
      </c>
      <c r="H35" s="6" t="n">
        <f aca="false">VLOOKUP(F35,AL7:AW59,12,FALSE())+VLOOKUP(C35,AL7:AW59,12,FALSE())</f>
        <v>2</v>
      </c>
      <c r="I35" s="6" t="str">
        <f aca="false">C35</f>
        <v>France</v>
      </c>
      <c r="J35" s="6" t="n">
        <f aca="false">D35</f>
        <v>0</v>
      </c>
      <c r="K35" s="6" t="str">
        <f aca="false">C35</f>
        <v>France</v>
      </c>
      <c r="L35" s="6" t="n">
        <f aca="false">E35</f>
        <v>0</v>
      </c>
      <c r="M35" s="6" t="str">
        <f aca="false">F35</f>
        <v>South Korea</v>
      </c>
      <c r="N35" s="6" t="n">
        <f aca="false">E35</f>
        <v>0</v>
      </c>
      <c r="O35" s="6" t="str">
        <f aca="false">F35</f>
        <v>South Korea</v>
      </c>
      <c r="P35" s="6" t="n">
        <f aca="false">D35</f>
        <v>0</v>
      </c>
      <c r="Q35" s="6" t="str">
        <f aca="false">IF(D35="","",IF(E35="","",IF(D35&gt;E35,CONCATENATE(C35,"_win"),IF(D35&lt;E35,CONCATENATE(C35,"_lose"),CONCATENATE(C35,"_draw")))))</f>
        <v/>
      </c>
      <c r="R35" s="6" t="str">
        <f aca="false">IF(D35="","",IF(E35="","",IF(D35&gt;E35,CONCATENATE(F35,"_lose"),IF(D35&lt;E35,CONCATENATE(F35,"_win"),CONCATENATE(F35,"_draw")))))</f>
        <v/>
      </c>
      <c r="S35" s="6" t="str">
        <f aca="false">IF(H35=2,IF(D35="","",IF(E35="","",IF(D35&gt;E35,CONCATENATE(C35,"_win"),IF(D35&lt;E35,CONCATENATE(C35,"_lose"),CONCATENATE(C35,"_draw"))))),"")</f>
        <v/>
      </c>
      <c r="T35" s="6" t="str">
        <f aca="false">IF(H35=2,IF(D35="","",IF(E35="","",IF(D35&gt;E35,CONCATENATE(F35,"_lose"),IF(D35&lt;E35,CONCATENATE(F35,"_win"),CONCATENATE(F35,"_draw"))))),"")</f>
        <v/>
      </c>
      <c r="U35" s="6" t="str">
        <f aca="false">IF(H35=2,I35,"")</f>
        <v>France</v>
      </c>
      <c r="V35" s="6" t="n">
        <f aca="false">IF(H35=2,J35,"")</f>
        <v>0</v>
      </c>
      <c r="W35" s="6" t="str">
        <f aca="false">IF(H35=2,K35,"")</f>
        <v>France</v>
      </c>
      <c r="X35" s="6" t="n">
        <f aca="false">IF(H35=2,L35,"")</f>
        <v>0</v>
      </c>
      <c r="Y35" s="6" t="str">
        <f aca="false">IF(H35=2,M35,"")</f>
        <v>South Korea</v>
      </c>
      <c r="Z35" s="6" t="n">
        <f aca="false">IF(H35=2,N35,"")</f>
        <v>0</v>
      </c>
      <c r="AA35" s="6" t="str">
        <f aca="false">IF(H35=2,O35,"")</f>
        <v>South Korea</v>
      </c>
      <c r="AB35" s="6" t="n">
        <f aca="false">IF(H35=2,P35,"")</f>
        <v>0</v>
      </c>
      <c r="AD35" s="23" t="str">
        <f aca="false">VLOOKUP(4,AK35:AR38,2,FALSE())</f>
        <v>Italy</v>
      </c>
      <c r="AE35" s="24" t="n">
        <f aca="false">VLOOKUP(4,AK35:AR38,3,FALSE())</f>
        <v>0</v>
      </c>
      <c r="AF35" s="24" t="n">
        <f aca="false">VLOOKUP(4,AK35:AR38,4,FALSE())</f>
        <v>0</v>
      </c>
      <c r="AG35" s="24" t="n">
        <f aca="false">VLOOKUP(4,AK35:AR38,5,FALSE())</f>
        <v>0</v>
      </c>
      <c r="AH35" s="24" t="str">
        <f aca="false">CONCATENATE(VLOOKUP(4,AK35:AR38,6,FALSE())," - ",VLOOKUP(4,AK35:AR38,7,FALSE()))</f>
        <v>0 - 0</v>
      </c>
      <c r="AI35" s="25" t="n">
        <f aca="false">VLOOKUP(4,AK35:AR38,8,FALSE())</f>
        <v>0</v>
      </c>
      <c r="AK35" s="7" t="n">
        <f aca="false">IF(AS35&gt;AS35,1,0)+IF(AS35&gt;AS36,1,0)+IF(AS35&gt;AS37,1,0)+IF(AS35&gt;AS38,1,0)+1</f>
        <v>4</v>
      </c>
      <c r="AL35" s="6" t="s">
        <v>47</v>
      </c>
      <c r="AM35" s="4" t="n">
        <f aca="false">COUNTIF(Q7:R54,CONCATENATE(AL35,"_win"))</f>
        <v>0</v>
      </c>
      <c r="AN35" s="4" t="n">
        <f aca="false">COUNTIF(Q7:R54,CONCATENATE(AL35,"_draw"))</f>
        <v>0</v>
      </c>
      <c r="AO35" s="4" t="n">
        <f aca="false">COUNTIF(Q7:R54,CONCATENATE(AL35,"_lose"))</f>
        <v>0</v>
      </c>
      <c r="AP35" s="4" t="n">
        <f aca="false">SUMIF(M7:M54,CONCATENATE("=",AL35),N7:N54)+SUMIF(I7:I54,CONCATENATE("=",AL35),J7:J54)</f>
        <v>0</v>
      </c>
      <c r="AQ35" s="4" t="n">
        <f aca="false">SUMIF(O7:O54,CONCATENATE("=",AL35),P7:P54)+SUMIF(K7:K54,CONCATENATE("=",AL35),L7:L54)</f>
        <v>0</v>
      </c>
      <c r="AR35" s="4" t="n">
        <f aca="false">AM35*3+AN35</f>
        <v>0</v>
      </c>
      <c r="AS35" s="4" t="n">
        <f aca="false">0.4+AP35+(AP35-AQ35)*100+AM35*1000+AR35*10000000+BB35*10000</f>
        <v>0.4</v>
      </c>
      <c r="AT35" s="6" t="n">
        <f aca="false">IF(COUNTIF(AR35:AR38,CONCATENATE("=",AR35))=1,0,COUNTIF(AR35:AR38,CONCATENATE("=",AR35)))</f>
        <v>4</v>
      </c>
      <c r="AU35" s="6" t="str">
        <f aca="false">IF(SUM(AM35:AO38)=12,AD35,"Group E Winner")</f>
        <v>Group E Winner</v>
      </c>
      <c r="AV35" s="4" t="n">
        <f aca="false">IF(AT35=AT39,AR35,IF(AT36=AT39,AR36,IF(AT37=AT39,AR37,AR38)))</f>
        <v>0</v>
      </c>
      <c r="AW35" s="4" t="n">
        <f aca="false">IF(AR35=AV35,1,0)</f>
        <v>1</v>
      </c>
      <c r="AX35" s="4" t="n">
        <f aca="false">COUNTIF(S7:T54,CONCATENATE(AL35,"_win"))</f>
        <v>0</v>
      </c>
      <c r="AY35" s="4" t="n">
        <f aca="false">SUMIF(Y7:Y54,CONCATENATE("=",AL35),Z7:Z54)+SUMIF(U7:U54,CONCATENATE("=",AL35),V7:V54)</f>
        <v>0</v>
      </c>
      <c r="AZ35" s="4" t="n">
        <f aca="false">SUMIF(AA7:AA54,CONCATENATE("=",AL35),AB7:AB54)+SUMIF(W7:W54,CONCATENATE("=",AL35),X7:X54)</f>
        <v>0</v>
      </c>
      <c r="BA35" s="6" t="n">
        <f aca="false">300*AX35+(AY35-AZ35)*10+AY35</f>
        <v>0</v>
      </c>
      <c r="BB35" s="6" t="n">
        <f aca="false">IF(BA35&gt;0,BA35,0)</f>
        <v>0</v>
      </c>
    </row>
    <row r="36" customFormat="false" ht="13.5" hidden="false" customHeight="true" outlineLevel="0" collapsed="false">
      <c r="A36" s="18" t="s">
        <v>48</v>
      </c>
      <c r="B36" s="19" t="n">
        <v>0.625</v>
      </c>
      <c r="C36" s="26" t="str">
        <f aca="false">AL52</f>
        <v>Togo</v>
      </c>
      <c r="D36" s="21"/>
      <c r="E36" s="21"/>
      <c r="F36" s="22" t="str">
        <f aca="false">AL50</f>
        <v>Switzerland</v>
      </c>
      <c r="H36" s="6" t="n">
        <f aca="false">VLOOKUP(F36,AL7:AW59,12,FALSE())+VLOOKUP(C36,AL7:AW59,12,FALSE())</f>
        <v>2</v>
      </c>
      <c r="I36" s="6" t="str">
        <f aca="false">C36</f>
        <v>Togo</v>
      </c>
      <c r="J36" s="6" t="n">
        <f aca="false">D36</f>
        <v>0</v>
      </c>
      <c r="K36" s="6" t="str">
        <f aca="false">C36</f>
        <v>Togo</v>
      </c>
      <c r="L36" s="6" t="n">
        <f aca="false">E36</f>
        <v>0</v>
      </c>
      <c r="M36" s="6" t="str">
        <f aca="false">F36</f>
        <v>Switzerland</v>
      </c>
      <c r="N36" s="6" t="n">
        <f aca="false">E36</f>
        <v>0</v>
      </c>
      <c r="O36" s="6" t="str">
        <f aca="false">F36</f>
        <v>Switzerland</v>
      </c>
      <c r="P36" s="6" t="n">
        <f aca="false">D36</f>
        <v>0</v>
      </c>
      <c r="Q36" s="6" t="str">
        <f aca="false">IF(D36="","",IF(E36="","",IF(D36&gt;E36,CONCATENATE(C36,"_win"),IF(D36&lt;E36,CONCATENATE(C36,"_lose"),CONCATENATE(C36,"_draw")))))</f>
        <v/>
      </c>
      <c r="R36" s="6" t="str">
        <f aca="false">IF(D36="","",IF(E36="","",IF(D36&gt;E36,CONCATENATE(F36,"_lose"),IF(D36&lt;E36,CONCATENATE(F36,"_win"),CONCATENATE(F36,"_draw")))))</f>
        <v/>
      </c>
      <c r="S36" s="6" t="str">
        <f aca="false">IF(H36=2,IF(D36="","",IF(E36="","",IF(D36&gt;E36,CONCATENATE(C36,"_win"),IF(D36&lt;E36,CONCATENATE(C36,"_lose"),CONCATENATE(C36,"_draw"))))),"")</f>
        <v/>
      </c>
      <c r="T36" s="6" t="str">
        <f aca="false">IF(H36=2,IF(D36="","",IF(E36="","",IF(D36&gt;E36,CONCATENATE(F36,"_lose"),IF(D36&lt;E36,CONCATENATE(F36,"_win"),CONCATENATE(F36,"_draw"))))),"")</f>
        <v/>
      </c>
      <c r="U36" s="6" t="str">
        <f aca="false">IF(H36=2,I36,"")</f>
        <v>Togo</v>
      </c>
      <c r="V36" s="6" t="n">
        <f aca="false">IF(H36=2,J36,"")</f>
        <v>0</v>
      </c>
      <c r="W36" s="6" t="str">
        <f aca="false">IF(H36=2,K36,"")</f>
        <v>Togo</v>
      </c>
      <c r="X36" s="6" t="n">
        <f aca="false">IF(H36=2,L36,"")</f>
        <v>0</v>
      </c>
      <c r="Y36" s="6" t="str">
        <f aca="false">IF(H36=2,M36,"")</f>
        <v>Switzerland</v>
      </c>
      <c r="Z36" s="6" t="n">
        <f aca="false">IF(H36=2,N36,"")</f>
        <v>0</v>
      </c>
      <c r="AA36" s="6" t="str">
        <f aca="false">IF(H36=2,O36,"")</f>
        <v>Switzerland</v>
      </c>
      <c r="AB36" s="6" t="n">
        <f aca="false">IF(H36=2,P36,"")</f>
        <v>0</v>
      </c>
      <c r="AD36" s="27" t="str">
        <f aca="false">VLOOKUP(3,AK35:AR38,2,FALSE())</f>
        <v>Ghana</v>
      </c>
      <c r="AE36" s="28" t="n">
        <f aca="false">VLOOKUP(3,AK35:AR38,3,FALSE())</f>
        <v>0</v>
      </c>
      <c r="AF36" s="28" t="n">
        <f aca="false">VLOOKUP(3,AK35:AR38,4,FALSE())</f>
        <v>0</v>
      </c>
      <c r="AG36" s="28" t="n">
        <f aca="false">VLOOKUP(3,AK35:AR38,5,FALSE())</f>
        <v>0</v>
      </c>
      <c r="AH36" s="28" t="str">
        <f aca="false">CONCATENATE(VLOOKUP(3,AK35:AR38,6,FALSE())," - ",VLOOKUP(3,AK35:AR38,7,FALSE()))</f>
        <v>0 - 0</v>
      </c>
      <c r="AI36" s="29" t="n">
        <f aca="false">VLOOKUP(3,AK35:AR38,8,FALSE())</f>
        <v>0</v>
      </c>
      <c r="AK36" s="7" t="n">
        <f aca="false">IF(AS36&gt;AS35,1,0)+IF(AS36&gt;AS36,1,0)+IF(AS36&gt;AS37,1,0)+IF(AS36&gt;AS38,1,0)+1</f>
        <v>3</v>
      </c>
      <c r="AL36" s="6" t="s">
        <v>49</v>
      </c>
      <c r="AM36" s="4" t="n">
        <f aca="false">COUNTIF(Q7:R54,CONCATENATE(AL36,"_win"))</f>
        <v>0</v>
      </c>
      <c r="AN36" s="4" t="n">
        <f aca="false">COUNTIF(Q7:R54,CONCATENATE(AL36,"_draw"))</f>
        <v>0</v>
      </c>
      <c r="AO36" s="4" t="n">
        <f aca="false">COUNTIF(Q7:R54,CONCATENATE(AL36,"_lose"))</f>
        <v>0</v>
      </c>
      <c r="AP36" s="4" t="n">
        <f aca="false">SUMIF(M7:M54,CONCATENATE("=",AL36),N7:N54)+SUMIF(I7:I54,CONCATENATE("=",AL36),J7:J54)</f>
        <v>0</v>
      </c>
      <c r="AQ36" s="4" t="n">
        <f aca="false">SUMIF(O7:O54,CONCATENATE("=",AL36),P7:P54)+SUMIF(K7:K54,CONCATENATE("=",AL36),L7:L54)</f>
        <v>0</v>
      </c>
      <c r="AR36" s="4" t="n">
        <f aca="false">AM36*3+AN36</f>
        <v>0</v>
      </c>
      <c r="AS36" s="4" t="n">
        <f aca="false">0.3+AP36+(AP36-AQ36)*100+AM36*1000+AR36*10000000+BB36*10000</f>
        <v>0.3</v>
      </c>
      <c r="AT36" s="6" t="n">
        <f aca="false">IF(COUNTIF(AR35:AR38,CONCATENATE("=",AR36))=1,0,COUNTIF(AR35:AR38,CONCATENATE("=",AR36)))</f>
        <v>4</v>
      </c>
      <c r="AU36" s="6" t="str">
        <f aca="false">IF(SUM(AM35:AO38)=12,AD36,"Group E Second place")</f>
        <v>Group E Second place</v>
      </c>
      <c r="AW36" s="4" t="n">
        <f aca="false">IF(AR36=AV35,1,0)</f>
        <v>1</v>
      </c>
      <c r="AX36" s="4" t="n">
        <f aca="false">COUNTIF(S7:T54,CONCATENATE(AL36,"_win"))</f>
        <v>0</v>
      </c>
      <c r="AY36" s="4" t="n">
        <f aca="false">SUMIF(Y7:Y54,CONCATENATE("=",AL36),Z7:Z54)+SUMIF(U7:U54,CONCATENATE("=",AL36),V7:V54)</f>
        <v>0</v>
      </c>
      <c r="AZ36" s="4" t="n">
        <f aca="false">SUMIF(AA7:AA54,CONCATENATE("=",AL36),AB7:AB54)+SUMIF(W7:W54,CONCATENATE("=",AL36),X7:X54)</f>
        <v>0</v>
      </c>
      <c r="BA36" s="6" t="n">
        <f aca="false">300*AX36+(AY36-AZ36)*10+AY36</f>
        <v>0</v>
      </c>
      <c r="BB36" s="6" t="n">
        <f aca="false">IF(BA36&gt;0,BA36,0)</f>
        <v>0</v>
      </c>
    </row>
    <row r="37" customFormat="false" ht="13.5" hidden="false" customHeight="true" outlineLevel="0" collapsed="false">
      <c r="A37" s="18" t="s">
        <v>48</v>
      </c>
      <c r="B37" s="19" t="n">
        <v>0.75</v>
      </c>
      <c r="C37" s="26" t="str">
        <f aca="false">AL59</f>
        <v>Saudi Arabia</v>
      </c>
      <c r="D37" s="21"/>
      <c r="E37" s="21"/>
      <c r="F37" s="22" t="str">
        <f aca="false">AL57</f>
        <v>Ukraine</v>
      </c>
      <c r="H37" s="6" t="n">
        <f aca="false">VLOOKUP(F37,AL7:AW59,12,FALSE())+VLOOKUP(C37,AL7:AW59,12,FALSE())</f>
        <v>2</v>
      </c>
      <c r="I37" s="6" t="str">
        <f aca="false">C37</f>
        <v>Saudi Arabia</v>
      </c>
      <c r="J37" s="6" t="n">
        <f aca="false">D37</f>
        <v>0</v>
      </c>
      <c r="K37" s="6" t="str">
        <f aca="false">C37</f>
        <v>Saudi Arabia</v>
      </c>
      <c r="L37" s="6" t="n">
        <f aca="false">E37</f>
        <v>0</v>
      </c>
      <c r="M37" s="6" t="str">
        <f aca="false">F37</f>
        <v>Ukraine</v>
      </c>
      <c r="N37" s="6" t="n">
        <f aca="false">E37</f>
        <v>0</v>
      </c>
      <c r="O37" s="6" t="str">
        <f aca="false">F37</f>
        <v>Ukraine</v>
      </c>
      <c r="P37" s="6" t="n">
        <f aca="false">D37</f>
        <v>0</v>
      </c>
      <c r="Q37" s="6" t="str">
        <f aca="false">IF(D37="","",IF(E37="","",IF(D37&gt;E37,CONCATENATE(C37,"_win"),IF(D37&lt;E37,CONCATENATE(C37,"_lose"),CONCATENATE(C37,"_draw")))))</f>
        <v/>
      </c>
      <c r="R37" s="6" t="str">
        <f aca="false">IF(D37="","",IF(E37="","",IF(D37&gt;E37,CONCATENATE(F37,"_lose"),IF(D37&lt;E37,CONCATENATE(F37,"_win"),CONCATENATE(F37,"_draw")))))</f>
        <v/>
      </c>
      <c r="S37" s="6" t="str">
        <f aca="false">IF(H37=2,IF(D37="","",IF(E37="","",IF(D37&gt;E37,CONCATENATE(C37,"_win"),IF(D37&lt;E37,CONCATENATE(C37,"_lose"),CONCATENATE(C37,"_draw"))))),"")</f>
        <v/>
      </c>
      <c r="T37" s="6" t="str">
        <f aca="false">IF(H37=2,IF(D37="","",IF(E37="","",IF(D37&gt;E37,CONCATENATE(F37,"_lose"),IF(D37&lt;E37,CONCATENATE(F37,"_win"),CONCATENATE(F37,"_draw"))))),"")</f>
        <v/>
      </c>
      <c r="U37" s="6" t="str">
        <f aca="false">IF(H37=2,I37,"")</f>
        <v>Saudi Arabia</v>
      </c>
      <c r="V37" s="6" t="n">
        <f aca="false">IF(H37=2,J37,"")</f>
        <v>0</v>
      </c>
      <c r="W37" s="6" t="str">
        <f aca="false">IF(H37=2,K37,"")</f>
        <v>Saudi Arabia</v>
      </c>
      <c r="X37" s="6" t="n">
        <f aca="false">IF(H37=2,L37,"")</f>
        <v>0</v>
      </c>
      <c r="Y37" s="6" t="str">
        <f aca="false">IF(H37=2,M37,"")</f>
        <v>Ukraine</v>
      </c>
      <c r="Z37" s="6" t="n">
        <f aca="false">IF(H37=2,N37,"")</f>
        <v>0</v>
      </c>
      <c r="AA37" s="6" t="str">
        <f aca="false">IF(H37=2,O37,"")</f>
        <v>Ukraine</v>
      </c>
      <c r="AB37" s="6" t="n">
        <f aca="false">IF(H37=2,P37,"")</f>
        <v>0</v>
      </c>
      <c r="AD37" s="27" t="str">
        <f aca="false">VLOOKUP(2,AK35:AR38,2,FALSE())</f>
        <v>USA</v>
      </c>
      <c r="AE37" s="28" t="n">
        <f aca="false">VLOOKUP(2,AK35:AR38,3,FALSE())</f>
        <v>0</v>
      </c>
      <c r="AF37" s="28" t="n">
        <f aca="false">VLOOKUP(2,AK35:AR38,4,FALSE())</f>
        <v>0</v>
      </c>
      <c r="AG37" s="28" t="n">
        <f aca="false">VLOOKUP(2,AK35:AR38,5,FALSE())</f>
        <v>0</v>
      </c>
      <c r="AH37" s="28" t="str">
        <f aca="false">CONCATENATE(VLOOKUP(2,AK35:AR38,6,FALSE())," - ",VLOOKUP(2,AK35:AR38,7,FALSE()))</f>
        <v>0 - 0</v>
      </c>
      <c r="AI37" s="29" t="n">
        <f aca="false">VLOOKUP(2,AK35:AR38,8,FALSE())</f>
        <v>0</v>
      </c>
      <c r="AK37" s="7" t="n">
        <f aca="false">IF(AS37&gt;AS35,1,0)+IF(AS37&gt;AS36,1,0)+IF(AS37&gt;AS37,1,0)+IF(AS37&gt;AS38,1,0)+1</f>
        <v>2</v>
      </c>
      <c r="AL37" s="6" t="s">
        <v>50</v>
      </c>
      <c r="AM37" s="4" t="n">
        <f aca="false">COUNTIF(Q7:R54,CONCATENATE(AL37,"_win"))</f>
        <v>0</v>
      </c>
      <c r="AN37" s="4" t="n">
        <f aca="false">COUNTIF(Q7:R54,CONCATENATE(AL37,"_draw"))</f>
        <v>0</v>
      </c>
      <c r="AO37" s="4" t="n">
        <f aca="false">COUNTIF(Q7:R54,CONCATENATE(AL37,"_lose"))</f>
        <v>0</v>
      </c>
      <c r="AP37" s="4" t="n">
        <f aca="false">SUMIF(M7:M54,CONCATENATE("=",AL37),N7:N54)+SUMIF(I7:I54,CONCATENATE("=",AL37),J7:J54)</f>
        <v>0</v>
      </c>
      <c r="AQ37" s="4" t="n">
        <f aca="false">SUMIF(O7:O54,CONCATENATE("=",AL37),P7:P54)+SUMIF(K7:K54,CONCATENATE("=",AL37),L7:L54)</f>
        <v>0</v>
      </c>
      <c r="AR37" s="4" t="n">
        <f aca="false">AM37*3+AN37</f>
        <v>0</v>
      </c>
      <c r="AS37" s="4" t="n">
        <f aca="false">0.2+AP37+(AP37-AQ37)*100+AM37*1000+AR37*10000000+BB37*10000</f>
        <v>0.2</v>
      </c>
      <c r="AT37" s="6" t="n">
        <f aca="false">IF(COUNTIF(AR35:AR38,CONCATENATE("=",AR37))=1,0,COUNTIF(AR35:AR38,CONCATENATE("=",AR37)))</f>
        <v>4</v>
      </c>
      <c r="AW37" s="4" t="n">
        <f aca="false">IF(AR37=AV35,1,0)</f>
        <v>1</v>
      </c>
      <c r="AX37" s="4" t="n">
        <f aca="false">COUNTIF(S7:T54,CONCATENATE(AL37,"_win"))</f>
        <v>0</v>
      </c>
      <c r="AY37" s="4" t="n">
        <f aca="false">SUMIF(Y7:Y54,CONCATENATE("=",AL37),Z7:Z54)+SUMIF(U7:U54,CONCATENATE("=",AL37),V7:V54)</f>
        <v>0</v>
      </c>
      <c r="AZ37" s="4" t="n">
        <f aca="false">SUMIF(AA7:AA54,CONCATENATE("=",AL37),AB7:AB54)+SUMIF(W7:W54,CONCATENATE("=",AL37),X7:X54)</f>
        <v>0</v>
      </c>
      <c r="BA37" s="6" t="n">
        <f aca="false">300*AX37+(AY37-AZ37)*10+AY37</f>
        <v>0</v>
      </c>
      <c r="BB37" s="6" t="n">
        <f aca="false">IF(BA37&gt;0,BA37,0)</f>
        <v>0</v>
      </c>
    </row>
    <row r="38" customFormat="false" ht="13.5" hidden="false" customHeight="true" outlineLevel="0" collapsed="false">
      <c r="A38" s="18" t="s">
        <v>48</v>
      </c>
      <c r="B38" s="19" t="n">
        <v>0.875</v>
      </c>
      <c r="C38" s="26" t="str">
        <f aca="false">AL56</f>
        <v>Spain</v>
      </c>
      <c r="D38" s="21"/>
      <c r="E38" s="21"/>
      <c r="F38" s="22" t="str">
        <f aca="false">AL58</f>
        <v>Tunisia</v>
      </c>
      <c r="H38" s="6" t="n">
        <f aca="false">VLOOKUP(F38,AL7:AW59,12,FALSE())+VLOOKUP(C38,AL7:AW59,12,FALSE())</f>
        <v>2</v>
      </c>
      <c r="I38" s="6" t="str">
        <f aca="false">C38</f>
        <v>Spain</v>
      </c>
      <c r="J38" s="6" t="n">
        <f aca="false">D38</f>
        <v>0</v>
      </c>
      <c r="K38" s="6" t="str">
        <f aca="false">C38</f>
        <v>Spain</v>
      </c>
      <c r="L38" s="6" t="n">
        <f aca="false">E38</f>
        <v>0</v>
      </c>
      <c r="M38" s="6" t="str">
        <f aca="false">F38</f>
        <v>Tunisia</v>
      </c>
      <c r="N38" s="6" t="n">
        <f aca="false">E38</f>
        <v>0</v>
      </c>
      <c r="O38" s="6" t="str">
        <f aca="false">F38</f>
        <v>Tunisia</v>
      </c>
      <c r="P38" s="6" t="n">
        <f aca="false">D38</f>
        <v>0</v>
      </c>
      <c r="Q38" s="6" t="str">
        <f aca="false">IF(D38="","",IF(E38="","",IF(D38&gt;E38,CONCATENATE(C38,"_win"),IF(D38&lt;E38,CONCATENATE(C38,"_lose"),CONCATENATE(C38,"_draw")))))</f>
        <v/>
      </c>
      <c r="R38" s="6" t="str">
        <f aca="false">IF(D38="","",IF(E38="","",IF(D38&gt;E38,CONCATENATE(F38,"_lose"),IF(D38&lt;E38,CONCATENATE(F38,"_win"),CONCATENATE(F38,"_draw")))))</f>
        <v/>
      </c>
      <c r="S38" s="6" t="str">
        <f aca="false">IF(H38=2,IF(D38="","",IF(E38="","",IF(D38&gt;E38,CONCATENATE(C38,"_win"),IF(D38&lt;E38,CONCATENATE(C38,"_lose"),CONCATENATE(C38,"_draw"))))),"")</f>
        <v/>
      </c>
      <c r="T38" s="6" t="str">
        <f aca="false">IF(H38=2,IF(D38="","",IF(E38="","",IF(D38&gt;E38,CONCATENATE(F38,"_lose"),IF(D38&lt;E38,CONCATENATE(F38,"_win"),CONCATENATE(F38,"_draw"))))),"")</f>
        <v/>
      </c>
      <c r="U38" s="6" t="str">
        <f aca="false">IF(H38=2,I38,"")</f>
        <v>Spain</v>
      </c>
      <c r="V38" s="6" t="n">
        <f aca="false">IF(H38=2,J38,"")</f>
        <v>0</v>
      </c>
      <c r="W38" s="6" t="str">
        <f aca="false">IF(H38=2,K38,"")</f>
        <v>Spain</v>
      </c>
      <c r="X38" s="6" t="n">
        <f aca="false">IF(H38=2,L38,"")</f>
        <v>0</v>
      </c>
      <c r="Y38" s="6" t="str">
        <f aca="false">IF(H38=2,M38,"")</f>
        <v>Tunisia</v>
      </c>
      <c r="Z38" s="6" t="n">
        <f aca="false">IF(H38=2,N38,"")</f>
        <v>0</v>
      </c>
      <c r="AA38" s="6" t="str">
        <f aca="false">IF(H38=2,O38,"")</f>
        <v>Tunisia</v>
      </c>
      <c r="AB38" s="6" t="n">
        <f aca="false">IF(H38=2,P38,"")</f>
        <v>0</v>
      </c>
      <c r="AD38" s="30" t="str">
        <f aca="false">VLOOKUP(1,AK35:AR38,2,FALSE())</f>
        <v>Czech Republic</v>
      </c>
      <c r="AE38" s="31" t="n">
        <f aca="false">VLOOKUP(1,AK35:AR38,3,FALSE())</f>
        <v>0</v>
      </c>
      <c r="AF38" s="31" t="n">
        <f aca="false">VLOOKUP(1,AK35:AR38,4,FALSE())</f>
        <v>0</v>
      </c>
      <c r="AG38" s="31" t="n">
        <f aca="false">VLOOKUP(1,AK35:AR38,5,FALSE())</f>
        <v>0</v>
      </c>
      <c r="AH38" s="31" t="str">
        <f aca="false">CONCATENATE(VLOOKUP(1,AK35:AR38,6,FALSE())," - ",VLOOKUP(1,AK35:AR38,7,FALSE()))</f>
        <v>0 - 0</v>
      </c>
      <c r="AI38" s="32" t="n">
        <f aca="false">VLOOKUP(1,AK35:AR38,8,FALSE())</f>
        <v>0</v>
      </c>
      <c r="AK38" s="7" t="n">
        <f aca="false">IF(AS38&gt;AS35,1,0)+IF(AS38&gt;AS36,1,0)+IF(AS38&gt;AS37,1,0)+IF(AS38&gt;AS38,1,0)+1</f>
        <v>1</v>
      </c>
      <c r="AL38" s="6" t="s">
        <v>51</v>
      </c>
      <c r="AM38" s="4" t="n">
        <f aca="false">COUNTIF(Q7:R54,CONCATENATE(AL38,"_win"))</f>
        <v>0</v>
      </c>
      <c r="AN38" s="4" t="n">
        <f aca="false">COUNTIF(Q7:R54,CONCATENATE(AL38,"_draw"))</f>
        <v>0</v>
      </c>
      <c r="AO38" s="4" t="n">
        <f aca="false">COUNTIF(Q7:R54,CONCATENATE(AL38,"_lose"))</f>
        <v>0</v>
      </c>
      <c r="AP38" s="4" t="n">
        <f aca="false">SUMIF(M7:M54,CONCATENATE("=",AL38),N7:N54)+SUMIF(I7:I54,CONCATENATE("=",AL38),J7:J54)</f>
        <v>0</v>
      </c>
      <c r="AQ38" s="4" t="n">
        <f aca="false">SUMIF(O7:O54,CONCATENATE("=",AL38),P7:P54)+SUMIF(K7:K54,CONCATENATE("=",AL38),L7:L54)</f>
        <v>0</v>
      </c>
      <c r="AR38" s="4" t="n">
        <f aca="false">AM38*3+AN38</f>
        <v>0</v>
      </c>
      <c r="AS38" s="4" t="n">
        <f aca="false">0.1+AP38+(AP38-AQ38)*100+AM38*1000+AR38*10000000+BB38*10000</f>
        <v>0.1</v>
      </c>
      <c r="AT38" s="6" t="n">
        <f aca="false">IF(COUNTIF(AR35:AR38,CONCATENATE("=",AR38))=1,0,COUNTIF(AR35:AR38,CONCATENATE("=",AR38)))</f>
        <v>4</v>
      </c>
      <c r="AW38" s="4" t="n">
        <f aca="false">IF(AR38=AV35,1,0)</f>
        <v>1</v>
      </c>
      <c r="AX38" s="4" t="n">
        <f aca="false">COUNTIF(S7:T54,CONCATENATE(AL38,"_win"))</f>
        <v>0</v>
      </c>
      <c r="AY38" s="4" t="n">
        <f aca="false">SUMIF(Y7:Y54,CONCATENATE("=",AL38),Z7:Z54)+SUMIF(U7:U54,CONCATENATE("=",AL38),V7:V54)</f>
        <v>0</v>
      </c>
      <c r="AZ38" s="4" t="n">
        <f aca="false">SUMIF(AA7:AA54,CONCATENATE("=",AL38),AB7:AB54)+SUMIF(W7:W54,CONCATENATE("=",AL38),X7:X54)</f>
        <v>0</v>
      </c>
      <c r="BA38" s="6" t="n">
        <f aca="false">300*AX38+(AY38-AZ38)*10+AY38</f>
        <v>0</v>
      </c>
      <c r="BB38" s="6" t="n">
        <f aca="false">IF(BA38&gt;0,BA38,0)</f>
        <v>0</v>
      </c>
    </row>
    <row r="39" customFormat="false" ht="13.5" hidden="false" customHeight="true" outlineLevel="0" collapsed="false">
      <c r="A39" s="18" t="s">
        <v>52</v>
      </c>
      <c r="B39" s="19" t="n">
        <v>0.666666666666667</v>
      </c>
      <c r="C39" s="20" t="str">
        <f aca="false">AL10</f>
        <v>Ecuador</v>
      </c>
      <c r="D39" s="21"/>
      <c r="E39" s="21"/>
      <c r="F39" s="22" t="str">
        <f aca="false">AL7</f>
        <v>Germany</v>
      </c>
      <c r="H39" s="6" t="n">
        <f aca="false">VLOOKUP(F39,AL7:AW59,12,FALSE())+VLOOKUP(C39,AL7:AW59,12,FALSE())</f>
        <v>2</v>
      </c>
      <c r="I39" s="6" t="str">
        <f aca="false">C39</f>
        <v>Ecuador</v>
      </c>
      <c r="J39" s="6" t="n">
        <f aca="false">D39</f>
        <v>0</v>
      </c>
      <c r="K39" s="6" t="str">
        <f aca="false">C39</f>
        <v>Ecuador</v>
      </c>
      <c r="L39" s="6" t="n">
        <f aca="false">E39</f>
        <v>0</v>
      </c>
      <c r="M39" s="6" t="str">
        <f aca="false">F39</f>
        <v>Germany</v>
      </c>
      <c r="N39" s="6" t="n">
        <f aca="false">E39</f>
        <v>0</v>
      </c>
      <c r="O39" s="6" t="str">
        <f aca="false">F39</f>
        <v>Germany</v>
      </c>
      <c r="P39" s="6" t="n">
        <f aca="false">D39</f>
        <v>0</v>
      </c>
      <c r="Q39" s="6" t="str">
        <f aca="false">IF(D39="","",IF(E39="","",IF(D39&gt;E39,CONCATENATE(C39,"_win"),IF(D39&lt;E39,CONCATENATE(C39,"_lose"),CONCATENATE(C39,"_draw")))))</f>
        <v/>
      </c>
      <c r="R39" s="6" t="str">
        <f aca="false">IF(D39="","",IF(E39="","",IF(D39&gt;E39,CONCATENATE(F39,"_lose"),IF(D39&lt;E39,CONCATENATE(F39,"_win"),CONCATENATE(F39,"_draw")))))</f>
        <v/>
      </c>
      <c r="S39" s="6" t="str">
        <f aca="false">IF(H39=2,IF(D39="","",IF(E39="","",IF(D39&gt;E39,CONCATENATE(C39,"_win"),IF(D39&lt;E39,CONCATENATE(C39,"_lose"),CONCATENATE(C39,"_draw"))))),"")</f>
        <v/>
      </c>
      <c r="T39" s="6" t="str">
        <f aca="false">IF(H39=2,IF(D39="","",IF(E39="","",IF(D39&gt;E39,CONCATENATE(F39,"_lose"),IF(D39&lt;E39,CONCATENATE(F39,"_win"),CONCATENATE(F39,"_draw"))))),"")</f>
        <v/>
      </c>
      <c r="U39" s="6" t="str">
        <f aca="false">IF(H39=2,I39,"")</f>
        <v>Ecuador</v>
      </c>
      <c r="V39" s="6" t="n">
        <f aca="false">IF(H39=2,J39,"")</f>
        <v>0</v>
      </c>
      <c r="W39" s="6" t="str">
        <f aca="false">IF(H39=2,K39,"")</f>
        <v>Ecuador</v>
      </c>
      <c r="X39" s="6" t="n">
        <f aca="false">IF(H39=2,L39,"")</f>
        <v>0</v>
      </c>
      <c r="Y39" s="6" t="str">
        <f aca="false">IF(H39=2,M39,"")</f>
        <v>Germany</v>
      </c>
      <c r="Z39" s="6" t="n">
        <f aca="false">IF(H39=2,N39,"")</f>
        <v>0</v>
      </c>
      <c r="AA39" s="6" t="str">
        <f aca="false">IF(H39=2,O39,"")</f>
        <v>Germany</v>
      </c>
      <c r="AB39" s="6" t="n">
        <f aca="false">IF(H39=2,P39,"")</f>
        <v>0</v>
      </c>
      <c r="AT39" s="33" t="n">
        <f aca="false">MAX(AT35:AT38)</f>
        <v>4</v>
      </c>
    </row>
    <row r="40" customFormat="false" ht="13.5" hidden="false" customHeight="true" outlineLevel="0" collapsed="false">
      <c r="A40" s="18" t="s">
        <v>52</v>
      </c>
      <c r="B40" s="19" t="n">
        <v>0.666666666666667</v>
      </c>
      <c r="C40" s="26" t="str">
        <f aca="false">AL8</f>
        <v>Costa Rica</v>
      </c>
      <c r="D40" s="21"/>
      <c r="E40" s="21"/>
      <c r="F40" s="22" t="str">
        <f aca="false">AL9</f>
        <v>Poland</v>
      </c>
      <c r="H40" s="6" t="n">
        <f aca="false">VLOOKUP(F40,AL7:AW59,12,FALSE())+VLOOKUP(C40,AL7:AW59,12,FALSE())</f>
        <v>2</v>
      </c>
      <c r="I40" s="6" t="str">
        <f aca="false">C40</f>
        <v>Costa Rica</v>
      </c>
      <c r="J40" s="6" t="n">
        <f aca="false">D40</f>
        <v>0</v>
      </c>
      <c r="K40" s="6" t="str">
        <f aca="false">C40</f>
        <v>Costa Rica</v>
      </c>
      <c r="L40" s="6" t="n">
        <f aca="false">E40</f>
        <v>0</v>
      </c>
      <c r="M40" s="6" t="str">
        <f aca="false">F40</f>
        <v>Poland</v>
      </c>
      <c r="N40" s="6" t="n">
        <f aca="false">E40</f>
        <v>0</v>
      </c>
      <c r="O40" s="6" t="str">
        <f aca="false">F40</f>
        <v>Poland</v>
      </c>
      <c r="P40" s="6" t="n">
        <f aca="false">D40</f>
        <v>0</v>
      </c>
      <c r="Q40" s="6" t="str">
        <f aca="false">IF(D40="","",IF(E40="","",IF(D40&gt;E40,CONCATENATE(C40,"_win"),IF(D40&lt;E40,CONCATENATE(C40,"_lose"),CONCATENATE(C40,"_draw")))))</f>
        <v/>
      </c>
      <c r="R40" s="6" t="str">
        <f aca="false">IF(D40="","",IF(E40="","",IF(D40&gt;E40,CONCATENATE(F40,"_lose"),IF(D40&lt;E40,CONCATENATE(F40,"_win"),CONCATENATE(F40,"_draw")))))</f>
        <v/>
      </c>
      <c r="S40" s="6" t="str">
        <f aca="false">IF(H40=2,IF(D40="","",IF(E40="","",IF(D40&gt;E40,CONCATENATE(C40,"_win"),IF(D40&lt;E40,CONCATENATE(C40,"_lose"),CONCATENATE(C40,"_draw"))))),"")</f>
        <v/>
      </c>
      <c r="T40" s="6" t="str">
        <f aca="false">IF(H40=2,IF(D40="","",IF(E40="","",IF(D40&gt;E40,CONCATENATE(F40,"_lose"),IF(D40&lt;E40,CONCATENATE(F40,"_win"),CONCATENATE(F40,"_draw"))))),"")</f>
        <v/>
      </c>
      <c r="U40" s="6" t="str">
        <f aca="false">IF(H40=2,I40,"")</f>
        <v>Costa Rica</v>
      </c>
      <c r="V40" s="6" t="n">
        <f aca="false">IF(H40=2,J40,"")</f>
        <v>0</v>
      </c>
      <c r="W40" s="6" t="str">
        <f aca="false">IF(H40=2,K40,"")</f>
        <v>Costa Rica</v>
      </c>
      <c r="X40" s="6" t="n">
        <f aca="false">IF(H40=2,L40,"")</f>
        <v>0</v>
      </c>
      <c r="Y40" s="6" t="str">
        <f aca="false">IF(H40=2,M40,"")</f>
        <v>Poland</v>
      </c>
      <c r="Z40" s="6" t="n">
        <f aca="false">IF(H40=2,N40,"")</f>
        <v>0</v>
      </c>
      <c r="AA40" s="6" t="str">
        <f aca="false">IF(H40=2,O40,"")</f>
        <v>Poland</v>
      </c>
      <c r="AB40" s="6" t="n">
        <f aca="false">IF(H40=2,P40,"")</f>
        <v>0</v>
      </c>
      <c r="AD40" s="34" t="s">
        <v>53</v>
      </c>
      <c r="AE40" s="35" t="s">
        <v>5</v>
      </c>
      <c r="AF40" s="35" t="s">
        <v>6</v>
      </c>
      <c r="AG40" s="35" t="s">
        <v>7</v>
      </c>
      <c r="AH40" s="35" t="s">
        <v>8</v>
      </c>
      <c r="AI40" s="36" t="s">
        <v>9</v>
      </c>
    </row>
    <row r="41" customFormat="false" ht="13.5" hidden="false" customHeight="true" outlineLevel="0" collapsed="false">
      <c r="A41" s="18" t="s">
        <v>52</v>
      </c>
      <c r="B41" s="19" t="n">
        <v>0.875</v>
      </c>
      <c r="C41" s="26" t="str">
        <f aca="false">AL15</f>
        <v>Paraguay</v>
      </c>
      <c r="D41" s="21"/>
      <c r="E41" s="21"/>
      <c r="F41" s="22" t="str">
        <f aca="false">AL16</f>
        <v>Trinidad &amp; Tobago</v>
      </c>
      <c r="H41" s="6" t="n">
        <f aca="false">VLOOKUP(F41,AL7:AW59,12,FALSE())+VLOOKUP(C41,AL7:AW59,12,FALSE())</f>
        <v>2</v>
      </c>
      <c r="I41" s="6" t="str">
        <f aca="false">C41</f>
        <v>Paraguay</v>
      </c>
      <c r="J41" s="6" t="n">
        <f aca="false">D41</f>
        <v>0</v>
      </c>
      <c r="K41" s="6" t="str">
        <f aca="false">C41</f>
        <v>Paraguay</v>
      </c>
      <c r="L41" s="6" t="n">
        <f aca="false">E41</f>
        <v>0</v>
      </c>
      <c r="M41" s="6" t="str">
        <f aca="false">F41</f>
        <v>Trinidad &amp; Tobago</v>
      </c>
      <c r="N41" s="6" t="n">
        <f aca="false">E41</f>
        <v>0</v>
      </c>
      <c r="O41" s="6" t="str">
        <f aca="false">F41</f>
        <v>Trinidad &amp; Tobago</v>
      </c>
      <c r="P41" s="6" t="n">
        <f aca="false">D41</f>
        <v>0</v>
      </c>
      <c r="Q41" s="6" t="str">
        <f aca="false">IF(D41="","",IF(E41="","",IF(D41&gt;E41,CONCATENATE(C41,"_win"),IF(D41&lt;E41,CONCATENATE(C41,"_lose"),CONCATENATE(C41,"_draw")))))</f>
        <v/>
      </c>
      <c r="R41" s="6" t="str">
        <f aca="false">IF(D41="","",IF(E41="","",IF(D41&gt;E41,CONCATENATE(F41,"_lose"),IF(D41&lt;E41,CONCATENATE(F41,"_win"),CONCATENATE(F41,"_draw")))))</f>
        <v/>
      </c>
      <c r="S41" s="6" t="str">
        <f aca="false">IF(H41=2,IF(D41="","",IF(E41="","",IF(D41&gt;E41,CONCATENATE(C41,"_win"),IF(D41&lt;E41,CONCATENATE(C41,"_lose"),CONCATENATE(C41,"_draw"))))),"")</f>
        <v/>
      </c>
      <c r="T41" s="6" t="str">
        <f aca="false">IF(H41=2,IF(D41="","",IF(E41="","",IF(D41&gt;E41,CONCATENATE(F41,"_lose"),IF(D41&lt;E41,CONCATENATE(F41,"_win"),CONCATENATE(F41,"_draw"))))),"")</f>
        <v/>
      </c>
      <c r="U41" s="6" t="str">
        <f aca="false">IF(H41=2,I41,"")</f>
        <v>Paraguay</v>
      </c>
      <c r="V41" s="6" t="n">
        <f aca="false">IF(H41=2,J41,"")</f>
        <v>0</v>
      </c>
      <c r="W41" s="6" t="str">
        <f aca="false">IF(H41=2,K41,"")</f>
        <v>Paraguay</v>
      </c>
      <c r="X41" s="6" t="n">
        <f aca="false">IF(H41=2,L41,"")</f>
        <v>0</v>
      </c>
      <c r="Y41" s="6" t="str">
        <f aca="false">IF(H41=2,M41,"")</f>
        <v>Trinidad &amp; Tobago</v>
      </c>
      <c r="Z41" s="6" t="n">
        <f aca="false">IF(H41=2,N41,"")</f>
        <v>0</v>
      </c>
      <c r="AA41" s="6" t="str">
        <f aca="false">IF(H41=2,O41,"")</f>
        <v>Trinidad &amp; Tobago</v>
      </c>
      <c r="AB41" s="6" t="n">
        <f aca="false">IF(H41=2,P41,"")</f>
        <v>0</v>
      </c>
      <c r="AD41" s="34"/>
      <c r="AE41" s="35"/>
      <c r="AF41" s="35"/>
      <c r="AG41" s="35"/>
      <c r="AH41" s="35"/>
      <c r="AI41" s="36"/>
    </row>
    <row r="42" customFormat="false" ht="13.5" hidden="false" customHeight="true" outlineLevel="0" collapsed="false">
      <c r="A42" s="18" t="s">
        <v>52</v>
      </c>
      <c r="B42" s="19" t="n">
        <v>0.875</v>
      </c>
      <c r="C42" s="26" t="str">
        <f aca="false">AL17</f>
        <v>Sweden</v>
      </c>
      <c r="D42" s="21"/>
      <c r="E42" s="21"/>
      <c r="F42" s="22" t="str">
        <f aca="false">AL14</f>
        <v>England</v>
      </c>
      <c r="H42" s="6" t="n">
        <f aca="false">VLOOKUP(F42,AL7:AW59,12,FALSE())+VLOOKUP(C42,AL7:AW59,12,FALSE())</f>
        <v>2</v>
      </c>
      <c r="I42" s="6" t="str">
        <f aca="false">C42</f>
        <v>Sweden</v>
      </c>
      <c r="J42" s="6" t="n">
        <f aca="false">D42</f>
        <v>0</v>
      </c>
      <c r="K42" s="6" t="str">
        <f aca="false">C42</f>
        <v>Sweden</v>
      </c>
      <c r="L42" s="6" t="n">
        <f aca="false">E42</f>
        <v>0</v>
      </c>
      <c r="M42" s="6" t="str">
        <f aca="false">F42</f>
        <v>England</v>
      </c>
      <c r="N42" s="6" t="n">
        <f aca="false">E42</f>
        <v>0</v>
      </c>
      <c r="O42" s="6" t="str">
        <f aca="false">F42</f>
        <v>England</v>
      </c>
      <c r="P42" s="6" t="n">
        <f aca="false">D42</f>
        <v>0</v>
      </c>
      <c r="Q42" s="6" t="str">
        <f aca="false">IF(D42="","",IF(E42="","",IF(D42&gt;E42,CONCATENATE(C42,"_win"),IF(D42&lt;E42,CONCATENATE(C42,"_lose"),CONCATENATE(C42,"_draw")))))</f>
        <v/>
      </c>
      <c r="R42" s="6" t="str">
        <f aca="false">IF(D42="","",IF(E42="","",IF(D42&gt;E42,CONCATENATE(F42,"_lose"),IF(D42&lt;E42,CONCATENATE(F42,"_win"),CONCATENATE(F42,"_draw")))))</f>
        <v/>
      </c>
      <c r="S42" s="6" t="str">
        <f aca="false">IF(H42=2,IF(D42="","",IF(E42="","",IF(D42&gt;E42,CONCATENATE(C42,"_win"),IF(D42&lt;E42,CONCATENATE(C42,"_lose"),CONCATENATE(C42,"_draw"))))),"")</f>
        <v/>
      </c>
      <c r="T42" s="6" t="str">
        <f aca="false">IF(H42=2,IF(D42="","",IF(E42="","",IF(D42&gt;E42,CONCATENATE(F42,"_lose"),IF(D42&lt;E42,CONCATENATE(F42,"_win"),CONCATENATE(F42,"_draw"))))),"")</f>
        <v/>
      </c>
      <c r="U42" s="6" t="str">
        <f aca="false">IF(H42=2,I42,"")</f>
        <v>Sweden</v>
      </c>
      <c r="V42" s="6" t="n">
        <f aca="false">IF(H42=2,J42,"")</f>
        <v>0</v>
      </c>
      <c r="W42" s="6" t="str">
        <f aca="false">IF(H42=2,K42,"")</f>
        <v>Sweden</v>
      </c>
      <c r="X42" s="6" t="n">
        <f aca="false">IF(H42=2,L42,"")</f>
        <v>0</v>
      </c>
      <c r="Y42" s="6" t="str">
        <f aca="false">IF(H42=2,M42,"")</f>
        <v>England</v>
      </c>
      <c r="Z42" s="6" t="n">
        <f aca="false">IF(H42=2,N42,"")</f>
        <v>0</v>
      </c>
      <c r="AA42" s="6" t="str">
        <f aca="false">IF(H42=2,O42,"")</f>
        <v>England</v>
      </c>
      <c r="AB42" s="6" t="n">
        <f aca="false">IF(H42=2,P42,"")</f>
        <v>0</v>
      </c>
      <c r="AD42" s="23" t="str">
        <f aca="false">VLOOKUP(4,AK42:AR45,2,FALSE())</f>
        <v>Brazil</v>
      </c>
      <c r="AE42" s="24" t="n">
        <f aca="false">VLOOKUP(4,AK42:AR45,3,FALSE())</f>
        <v>0</v>
      </c>
      <c r="AF42" s="24" t="n">
        <f aca="false">VLOOKUP(4,AK42:AR45,4,FALSE())</f>
        <v>0</v>
      </c>
      <c r="AG42" s="24" t="n">
        <f aca="false">VLOOKUP(4,AK42:AR45,5,FALSE())</f>
        <v>0</v>
      </c>
      <c r="AH42" s="24" t="str">
        <f aca="false">CONCATENATE(VLOOKUP(4,AK42:AR45,6,FALSE())," - ",VLOOKUP(4,AK42:AR45,7,FALSE()))</f>
        <v>0 - 0</v>
      </c>
      <c r="AI42" s="25" t="n">
        <f aca="false">VLOOKUP(4,AK42:AR45,8,FALSE())</f>
        <v>0</v>
      </c>
      <c r="AK42" s="7" t="n">
        <f aca="false">IF(AS42&gt;AS42,1,0)+IF(AS42&gt;AS43,1,0)+IF(AS42&gt;AS44,1,0)+IF(AS42&gt;AS45,1,0)+1</f>
        <v>4</v>
      </c>
      <c r="AL42" s="6" t="s">
        <v>54</v>
      </c>
      <c r="AM42" s="4" t="n">
        <f aca="false">COUNTIF(Q7:R54,CONCATENATE(AL42,"_win"))</f>
        <v>0</v>
      </c>
      <c r="AN42" s="4" t="n">
        <f aca="false">COUNTIF(Q7:R54,CONCATENATE(AL42,"_draw"))</f>
        <v>0</v>
      </c>
      <c r="AO42" s="4" t="n">
        <f aca="false">COUNTIF(Q7:R54,CONCATENATE(AL42,"_lose"))</f>
        <v>0</v>
      </c>
      <c r="AP42" s="4" t="n">
        <f aca="false">SUMIF(M7:M54,CONCATENATE("=",AL42),N7:N54)+SUMIF(I7:I54,CONCATENATE("=",AL42),J7:J54)</f>
        <v>0</v>
      </c>
      <c r="AQ42" s="4" t="n">
        <f aca="false">SUMIF(O7:O54,CONCATENATE("=",AL42),P7:P54)+SUMIF(K7:K54,CONCATENATE("=",AL42),L7:L54)</f>
        <v>0</v>
      </c>
      <c r="AR42" s="4" t="n">
        <f aca="false">AM42*3+AN42</f>
        <v>0</v>
      </c>
      <c r="AS42" s="4" t="n">
        <f aca="false">0.4+AP42+(AP42-AQ42)*100+AM42*1000+AR42*10000000+BB42*10000</f>
        <v>0.4</v>
      </c>
      <c r="AT42" s="6" t="n">
        <f aca="false">IF(COUNTIF(AR42:AR45,CONCATENATE("=",AR42))=1,0,COUNTIF(AR42:AR45,CONCATENATE("=",AR42)))</f>
        <v>4</v>
      </c>
      <c r="AU42" s="6" t="str">
        <f aca="false">IF(SUM(AM42:AO45)=12,AD42,"Group F Winner")</f>
        <v>Group F Winner</v>
      </c>
      <c r="AV42" s="4" t="n">
        <f aca="false">IF(AT42=AT46,AR42,IF(AT43=AT46,AR43,IF(AT44=AT46,AR44,AR45)))</f>
        <v>0</v>
      </c>
      <c r="AW42" s="4" t="n">
        <f aca="false">IF(AR42=AV42,1,0)</f>
        <v>1</v>
      </c>
      <c r="AX42" s="4" t="n">
        <f aca="false">COUNTIF(S7:T54,CONCATENATE(AL42,"_win"))</f>
        <v>0</v>
      </c>
      <c r="AY42" s="4" t="n">
        <f aca="false">SUMIF(Y7:Y54,CONCATENATE("=",AL42),Z7:Z54)+SUMIF(U7:U54,CONCATENATE("=",AL42),V7:V54)</f>
        <v>0</v>
      </c>
      <c r="AZ42" s="4" t="n">
        <f aca="false">SUMIF(AA7:AA54,CONCATENATE("=",AL42),AB7:AB54)+SUMIF(W7:W54,CONCATENATE("=",AL42),X7:X54)</f>
        <v>0</v>
      </c>
      <c r="BA42" s="6" t="n">
        <f aca="false">300*AX42+(AY42-AZ42)*10+AY42</f>
        <v>0</v>
      </c>
      <c r="BB42" s="6" t="n">
        <f aca="false">IF(BA42&gt;0,BA42,0)</f>
        <v>0</v>
      </c>
    </row>
    <row r="43" customFormat="false" ht="13.5" hidden="false" customHeight="true" outlineLevel="0" collapsed="false">
      <c r="A43" s="18" t="s">
        <v>55</v>
      </c>
      <c r="B43" s="19" t="n">
        <v>0.666666666666667</v>
      </c>
      <c r="C43" s="26" t="str">
        <f aca="false">AL29</f>
        <v>Iran</v>
      </c>
      <c r="D43" s="21"/>
      <c r="E43" s="21"/>
      <c r="F43" s="22" t="str">
        <f aca="false">AL30</f>
        <v>Angola</v>
      </c>
      <c r="H43" s="6" t="n">
        <f aca="false">VLOOKUP(F43,AL7:AW59,12,FALSE())+VLOOKUP(C43,AL7:AW59,12,FALSE())</f>
        <v>2</v>
      </c>
      <c r="I43" s="6" t="str">
        <f aca="false">C43</f>
        <v>Iran</v>
      </c>
      <c r="J43" s="6" t="n">
        <f aca="false">D43</f>
        <v>0</v>
      </c>
      <c r="K43" s="6" t="str">
        <f aca="false">C43</f>
        <v>Iran</v>
      </c>
      <c r="L43" s="6" t="n">
        <f aca="false">E43</f>
        <v>0</v>
      </c>
      <c r="M43" s="6" t="str">
        <f aca="false">F43</f>
        <v>Angola</v>
      </c>
      <c r="N43" s="6" t="n">
        <f aca="false">E43</f>
        <v>0</v>
      </c>
      <c r="O43" s="6" t="str">
        <f aca="false">F43</f>
        <v>Angola</v>
      </c>
      <c r="P43" s="6" t="n">
        <f aca="false">D43</f>
        <v>0</v>
      </c>
      <c r="Q43" s="6" t="str">
        <f aca="false">IF(D43="","",IF(E43="","",IF(D43&gt;E43,CONCATENATE(C43,"_win"),IF(D43&lt;E43,CONCATENATE(C43,"_lose"),CONCATENATE(C43,"_draw")))))</f>
        <v/>
      </c>
      <c r="R43" s="6" t="str">
        <f aca="false">IF(D43="","",IF(E43="","",IF(D43&gt;E43,CONCATENATE(F43,"_lose"),IF(D43&lt;E43,CONCATENATE(F43,"_win"),CONCATENATE(F43,"_draw")))))</f>
        <v/>
      </c>
      <c r="S43" s="6" t="str">
        <f aca="false">IF(H43=2,IF(D43="","",IF(E43="","",IF(D43&gt;E43,CONCATENATE(C43,"_win"),IF(D43&lt;E43,CONCATENATE(C43,"_lose"),CONCATENATE(C43,"_draw"))))),"")</f>
        <v/>
      </c>
      <c r="T43" s="6" t="str">
        <f aca="false">IF(H43=2,IF(D43="","",IF(E43="","",IF(D43&gt;E43,CONCATENATE(F43,"_lose"),IF(D43&lt;E43,CONCATENATE(F43,"_win"),CONCATENATE(F43,"_draw"))))),"")</f>
        <v/>
      </c>
      <c r="U43" s="6" t="str">
        <f aca="false">IF(H43=2,I43,"")</f>
        <v>Iran</v>
      </c>
      <c r="V43" s="6" t="n">
        <f aca="false">IF(H43=2,J43,"")</f>
        <v>0</v>
      </c>
      <c r="W43" s="6" t="str">
        <f aca="false">IF(H43=2,K43,"")</f>
        <v>Iran</v>
      </c>
      <c r="X43" s="6" t="n">
        <f aca="false">IF(H43=2,L43,"")</f>
        <v>0</v>
      </c>
      <c r="Y43" s="6" t="str">
        <f aca="false">IF(H43=2,M43,"")</f>
        <v>Angola</v>
      </c>
      <c r="Z43" s="6" t="n">
        <f aca="false">IF(H43=2,N43,"")</f>
        <v>0</v>
      </c>
      <c r="AA43" s="6" t="str">
        <f aca="false">IF(H43=2,O43,"")</f>
        <v>Angola</v>
      </c>
      <c r="AB43" s="6" t="n">
        <f aca="false">IF(H43=2,P43,"")</f>
        <v>0</v>
      </c>
      <c r="AD43" s="27" t="str">
        <f aca="false">VLOOKUP(3,AK42:AR45,2,FALSE())</f>
        <v>Croatia</v>
      </c>
      <c r="AE43" s="28" t="n">
        <f aca="false">VLOOKUP(3,AK42:AR45,3,FALSE())</f>
        <v>0</v>
      </c>
      <c r="AF43" s="28" t="n">
        <f aca="false">VLOOKUP(3,AK42:AR45,4,FALSE())</f>
        <v>0</v>
      </c>
      <c r="AG43" s="28" t="n">
        <f aca="false">VLOOKUP(3,AK42:AR45,5,FALSE())</f>
        <v>0</v>
      </c>
      <c r="AH43" s="28" t="str">
        <f aca="false">CONCATENATE(VLOOKUP(3,AK42:AR45,6,FALSE())," - ",VLOOKUP(3,AK42:AR45,7,FALSE()))</f>
        <v>0 - 0</v>
      </c>
      <c r="AI43" s="29" t="n">
        <f aca="false">VLOOKUP(3,AK42:AR45,8,FALSE())</f>
        <v>0</v>
      </c>
      <c r="AK43" s="7" t="n">
        <f aca="false">IF(AS43&gt;AS42,1,0)+IF(AS43&gt;AS43,1,0)+IF(AS43&gt;AS44,1,0)+IF(AS43&gt;AS45,1,0)+1</f>
        <v>3</v>
      </c>
      <c r="AL43" s="6" t="s">
        <v>56</v>
      </c>
      <c r="AM43" s="4" t="n">
        <f aca="false">COUNTIF(Q7:R54,CONCATENATE(AL43,"_win"))</f>
        <v>0</v>
      </c>
      <c r="AN43" s="4" t="n">
        <f aca="false">COUNTIF(Q7:R54,CONCATENATE(AL43,"_draw"))</f>
        <v>0</v>
      </c>
      <c r="AO43" s="4" t="n">
        <f aca="false">COUNTIF(Q7:R54,CONCATENATE(AL43,"_lose"))</f>
        <v>0</v>
      </c>
      <c r="AP43" s="4" t="n">
        <f aca="false">SUMIF(M7:M54,CONCATENATE("=",AL43),N7:N54)+SUMIF(I7:I54,CONCATENATE("=",AL43),J7:J54)</f>
        <v>0</v>
      </c>
      <c r="AQ43" s="4" t="n">
        <f aca="false">SUMIF(O7:O54,CONCATENATE("=",AL43),P7:P54)+SUMIF(K7:K54,CONCATENATE("=",AL43),L7:L54)</f>
        <v>0</v>
      </c>
      <c r="AR43" s="4" t="n">
        <f aca="false">AM43*3+AN43</f>
        <v>0</v>
      </c>
      <c r="AS43" s="4" t="n">
        <f aca="false">0.3+AP43+(AP43-AQ43)*100+AM43*1000+AR43*10000000+BB43*10000</f>
        <v>0.3</v>
      </c>
      <c r="AT43" s="6" t="n">
        <f aca="false">IF(COUNTIF(AR42:AR45,CONCATENATE("=",AR43))=1,0,COUNTIF(AR42:AR45,CONCATENATE("=",AR43)))</f>
        <v>4</v>
      </c>
      <c r="AU43" s="6" t="str">
        <f aca="false">IF(SUM(AM42:AO45)=12,AD43,"Group F Second place")</f>
        <v>Group F Second place</v>
      </c>
      <c r="AW43" s="4" t="n">
        <f aca="false">IF(AR43=AV42,1,0)</f>
        <v>1</v>
      </c>
      <c r="AX43" s="4" t="n">
        <f aca="false">COUNTIF(S7:T54,CONCATENATE(AL43,"_win"))</f>
        <v>0</v>
      </c>
      <c r="AY43" s="4" t="n">
        <f aca="false">SUMIF(Y7:Y54,CONCATENATE("=",AL43),Z7:Z54)+SUMIF(U7:U54,CONCATENATE("=",AL43),V7:V54)</f>
        <v>0</v>
      </c>
      <c r="AZ43" s="4" t="n">
        <f aca="false">SUMIF(AA7:AA54,CONCATENATE("=",AL43),AB7:AB54)+SUMIF(W7:W54,CONCATENATE("=",AL43),X7:X54)</f>
        <v>0</v>
      </c>
      <c r="BA43" s="6" t="n">
        <f aca="false">300*AX43+(AY43-AZ43)*10+AY43</f>
        <v>0</v>
      </c>
      <c r="BB43" s="6" t="n">
        <f aca="false">IF(BA43&gt;0,BA43,0)</f>
        <v>0</v>
      </c>
    </row>
    <row r="44" customFormat="false" ht="13.5" hidden="false" customHeight="true" outlineLevel="0" collapsed="false">
      <c r="A44" s="18" t="s">
        <v>55</v>
      </c>
      <c r="B44" s="19" t="n">
        <v>0.666666666666667</v>
      </c>
      <c r="C44" s="26" t="str">
        <f aca="false">AL31</f>
        <v>Portugal</v>
      </c>
      <c r="D44" s="21"/>
      <c r="E44" s="21"/>
      <c r="F44" s="22" t="str">
        <f aca="false">AL28</f>
        <v>Mexico</v>
      </c>
      <c r="H44" s="6" t="n">
        <f aca="false">VLOOKUP(F44,AL7:AW59,12,FALSE())+VLOOKUP(C44,AL7:AW59,12,FALSE())</f>
        <v>2</v>
      </c>
      <c r="I44" s="6" t="str">
        <f aca="false">C44</f>
        <v>Portugal</v>
      </c>
      <c r="J44" s="6" t="n">
        <f aca="false">D44</f>
        <v>0</v>
      </c>
      <c r="K44" s="6" t="str">
        <f aca="false">C44</f>
        <v>Portugal</v>
      </c>
      <c r="L44" s="6" t="n">
        <f aca="false">E44</f>
        <v>0</v>
      </c>
      <c r="M44" s="6" t="str">
        <f aca="false">F44</f>
        <v>Mexico</v>
      </c>
      <c r="N44" s="6" t="n">
        <f aca="false">E44</f>
        <v>0</v>
      </c>
      <c r="O44" s="6" t="str">
        <f aca="false">F44</f>
        <v>Mexico</v>
      </c>
      <c r="P44" s="6" t="n">
        <f aca="false">D44</f>
        <v>0</v>
      </c>
      <c r="Q44" s="6" t="str">
        <f aca="false">IF(D44="","",IF(E44="","",IF(D44&gt;E44,CONCATENATE(C44,"_win"),IF(D44&lt;E44,CONCATENATE(C44,"_lose"),CONCATENATE(C44,"_draw")))))</f>
        <v/>
      </c>
      <c r="R44" s="6" t="str">
        <f aca="false">IF(D44="","",IF(E44="","",IF(D44&gt;E44,CONCATENATE(F44,"_lose"),IF(D44&lt;E44,CONCATENATE(F44,"_win"),CONCATENATE(F44,"_draw")))))</f>
        <v/>
      </c>
      <c r="S44" s="6" t="str">
        <f aca="false">IF(H44=2,IF(D44="","",IF(E44="","",IF(D44&gt;E44,CONCATENATE(C44,"_win"),IF(D44&lt;E44,CONCATENATE(C44,"_lose"),CONCATENATE(C44,"_draw"))))),"")</f>
        <v/>
      </c>
      <c r="T44" s="6" t="str">
        <f aca="false">IF(H44=2,IF(D44="","",IF(E44="","",IF(D44&gt;E44,CONCATENATE(F44,"_lose"),IF(D44&lt;E44,CONCATENATE(F44,"_win"),CONCATENATE(F44,"_draw"))))),"")</f>
        <v/>
      </c>
      <c r="U44" s="6" t="str">
        <f aca="false">IF(H44=2,I44,"")</f>
        <v>Portugal</v>
      </c>
      <c r="V44" s="6" t="n">
        <f aca="false">IF(H44=2,J44,"")</f>
        <v>0</v>
      </c>
      <c r="W44" s="6" t="str">
        <f aca="false">IF(H44=2,K44,"")</f>
        <v>Portugal</v>
      </c>
      <c r="X44" s="6" t="n">
        <f aca="false">IF(H44=2,L44,"")</f>
        <v>0</v>
      </c>
      <c r="Y44" s="6" t="str">
        <f aca="false">IF(H44=2,M44,"")</f>
        <v>Mexico</v>
      </c>
      <c r="Z44" s="6" t="n">
        <f aca="false">IF(H44=2,N44,"")</f>
        <v>0</v>
      </c>
      <c r="AA44" s="6" t="str">
        <f aca="false">IF(H44=2,O44,"")</f>
        <v>Mexico</v>
      </c>
      <c r="AB44" s="6" t="n">
        <f aca="false">IF(H44=2,P44,"")</f>
        <v>0</v>
      </c>
      <c r="AD44" s="27" t="str">
        <f aca="false">VLOOKUP(2,AK42:AR45,2,FALSE())</f>
        <v>Australia</v>
      </c>
      <c r="AE44" s="28" t="n">
        <f aca="false">VLOOKUP(2,AK42:AR45,3,FALSE())</f>
        <v>0</v>
      </c>
      <c r="AF44" s="28" t="n">
        <f aca="false">VLOOKUP(2,AK42:AR45,4,FALSE())</f>
        <v>0</v>
      </c>
      <c r="AG44" s="28" t="n">
        <f aca="false">VLOOKUP(2,AK42:AR45,5,FALSE())</f>
        <v>0</v>
      </c>
      <c r="AH44" s="28" t="str">
        <f aca="false">CONCATENATE(VLOOKUP(2,AK42:AR45,6,FALSE())," - ",VLOOKUP(2,AK42:AR45,7,FALSE()))</f>
        <v>0 - 0</v>
      </c>
      <c r="AI44" s="29" t="n">
        <f aca="false">VLOOKUP(2,AK42:AR45,8,FALSE())</f>
        <v>0</v>
      </c>
      <c r="AK44" s="7" t="n">
        <f aca="false">IF(AS44&gt;AS42,1,0)+IF(AS44&gt;AS43,1,0)+IF(AS44&gt;AS44,1,0)+IF(AS44&gt;AS45,1,0)+1</f>
        <v>2</v>
      </c>
      <c r="AL44" s="6" t="s">
        <v>57</v>
      </c>
      <c r="AM44" s="4" t="n">
        <f aca="false">COUNTIF(Q7:R54,CONCATENATE(AL44,"_win"))</f>
        <v>0</v>
      </c>
      <c r="AN44" s="4" t="n">
        <f aca="false">COUNTIF(Q7:R54,CONCATENATE(AL44,"_draw"))</f>
        <v>0</v>
      </c>
      <c r="AO44" s="4" t="n">
        <f aca="false">COUNTIF(Q7:R54,CONCATENATE(AL44,"_lose"))</f>
        <v>0</v>
      </c>
      <c r="AP44" s="4" t="n">
        <f aca="false">SUMIF(M7:M54,CONCATENATE("=",AL44),N7:N54)+SUMIF(I7:I54,CONCATENATE("=",AL44),J7:J54)</f>
        <v>0</v>
      </c>
      <c r="AQ44" s="4" t="n">
        <f aca="false">SUMIF(O7:O54,CONCATENATE("=",AL44),P7:P54)+SUMIF(K7:K54,CONCATENATE("=",AL44),L7:L54)</f>
        <v>0</v>
      </c>
      <c r="AR44" s="4" t="n">
        <f aca="false">AM44*3+AN44</f>
        <v>0</v>
      </c>
      <c r="AS44" s="4" t="n">
        <f aca="false">0.2+AP44+(AP44-AQ44)*100+AM44*1000+AR44*10000000+BB44*10000</f>
        <v>0.2</v>
      </c>
      <c r="AT44" s="6" t="n">
        <f aca="false">IF(COUNTIF(AR42:AR45,CONCATENATE("=",AR44))=1,0,COUNTIF(AR42:AR45,CONCATENATE("=",AR44)))</f>
        <v>4</v>
      </c>
      <c r="AW44" s="4" t="n">
        <f aca="false">IF(AR44=AV42,1,0)</f>
        <v>1</v>
      </c>
      <c r="AX44" s="4" t="n">
        <f aca="false">COUNTIF(S7:T54,CONCATENATE(AL44,"_win"))</f>
        <v>0</v>
      </c>
      <c r="AY44" s="4" t="n">
        <f aca="false">SUMIF(Y7:Y54,CONCATENATE("=",AL44),Z7:Z54)+SUMIF(U7:U54,CONCATENATE("=",AL44),V7:V54)</f>
        <v>0</v>
      </c>
      <c r="AZ44" s="4" t="n">
        <f aca="false">SUMIF(AA7:AA54,CONCATENATE("=",AL44),AB7:AB54)+SUMIF(W7:W54,CONCATENATE("=",AL44),X7:X54)</f>
        <v>0</v>
      </c>
      <c r="BA44" s="6" t="n">
        <f aca="false">300*AX44+(AY44-AZ44)*10+AY44</f>
        <v>0</v>
      </c>
      <c r="BB44" s="6" t="n">
        <f aca="false">IF(BA44&gt;0,BA44,0)</f>
        <v>0</v>
      </c>
    </row>
    <row r="45" customFormat="false" ht="13.5" hidden="false" customHeight="true" outlineLevel="0" collapsed="false">
      <c r="A45" s="18" t="s">
        <v>55</v>
      </c>
      <c r="B45" s="19" t="n">
        <v>0.875</v>
      </c>
      <c r="C45" s="26" t="str">
        <f aca="false">AL22</f>
        <v>Côte d'Ivoir</v>
      </c>
      <c r="D45" s="21"/>
      <c r="E45" s="21"/>
      <c r="F45" s="22" t="str">
        <f aca="false">AL23</f>
        <v>Serbia &amp; Montenegro</v>
      </c>
      <c r="H45" s="6" t="n">
        <f aca="false">VLOOKUP(F45,AL7:AW59,12,FALSE())+VLOOKUP(C45,AL7:AW59,12,FALSE())</f>
        <v>2</v>
      </c>
      <c r="I45" s="6" t="str">
        <f aca="false">C45</f>
        <v>Côte d'Ivoir</v>
      </c>
      <c r="J45" s="6" t="n">
        <f aca="false">D45</f>
        <v>0</v>
      </c>
      <c r="K45" s="6" t="str">
        <f aca="false">C45</f>
        <v>Côte d'Ivoir</v>
      </c>
      <c r="L45" s="6" t="n">
        <f aca="false">E45</f>
        <v>0</v>
      </c>
      <c r="M45" s="6" t="str">
        <f aca="false">F45</f>
        <v>Serbia &amp; Montenegro</v>
      </c>
      <c r="N45" s="6" t="n">
        <f aca="false">E45</f>
        <v>0</v>
      </c>
      <c r="O45" s="6" t="str">
        <f aca="false">F45</f>
        <v>Serbia &amp; Montenegro</v>
      </c>
      <c r="P45" s="6" t="n">
        <f aca="false">D45</f>
        <v>0</v>
      </c>
      <c r="Q45" s="6" t="str">
        <f aca="false">IF(D45="","",IF(E45="","",IF(D45&gt;E45,CONCATENATE(C45,"_win"),IF(D45&lt;E45,CONCATENATE(C45,"_lose"),CONCATENATE(C45,"_draw")))))</f>
        <v/>
      </c>
      <c r="R45" s="6" t="str">
        <f aca="false">IF(D45="","",IF(E45="","",IF(D45&gt;E45,CONCATENATE(F45,"_lose"),IF(D45&lt;E45,CONCATENATE(F45,"_win"),CONCATENATE(F45,"_draw")))))</f>
        <v/>
      </c>
      <c r="S45" s="6" t="str">
        <f aca="false">IF(H45=2,IF(D45="","",IF(E45="","",IF(D45&gt;E45,CONCATENATE(C45,"_win"),IF(D45&lt;E45,CONCATENATE(C45,"_lose"),CONCATENATE(C45,"_draw"))))),"")</f>
        <v/>
      </c>
      <c r="T45" s="6" t="str">
        <f aca="false">IF(H45=2,IF(D45="","",IF(E45="","",IF(D45&gt;E45,CONCATENATE(F45,"_lose"),IF(D45&lt;E45,CONCATENATE(F45,"_win"),CONCATENATE(F45,"_draw"))))),"")</f>
        <v/>
      </c>
      <c r="U45" s="6" t="str">
        <f aca="false">IF(H45=2,I45,"")</f>
        <v>Côte d'Ivoir</v>
      </c>
      <c r="V45" s="6" t="n">
        <f aca="false">IF(H45=2,J45,"")</f>
        <v>0</v>
      </c>
      <c r="W45" s="6" t="str">
        <f aca="false">IF(H45=2,K45,"")</f>
        <v>Côte d'Ivoir</v>
      </c>
      <c r="X45" s="6" t="n">
        <f aca="false">IF(H45=2,L45,"")</f>
        <v>0</v>
      </c>
      <c r="Y45" s="6" t="str">
        <f aca="false">IF(H45=2,M45,"")</f>
        <v>Serbia &amp; Montenegro</v>
      </c>
      <c r="Z45" s="6" t="n">
        <f aca="false">IF(H45=2,N45,"")</f>
        <v>0</v>
      </c>
      <c r="AA45" s="6" t="str">
        <f aca="false">IF(H45=2,O45,"")</f>
        <v>Serbia &amp; Montenegro</v>
      </c>
      <c r="AB45" s="6" t="n">
        <f aca="false">IF(H45=2,P45,"")</f>
        <v>0</v>
      </c>
      <c r="AD45" s="30" t="str">
        <f aca="false">VLOOKUP(1,AK42:AR45,2,FALSE())</f>
        <v>Japan</v>
      </c>
      <c r="AE45" s="31" t="n">
        <f aca="false">VLOOKUP(1,AK42:AR45,3,FALSE())</f>
        <v>0</v>
      </c>
      <c r="AF45" s="31" t="n">
        <f aca="false">VLOOKUP(1,AK42:AR45,4,FALSE())</f>
        <v>0</v>
      </c>
      <c r="AG45" s="31" t="n">
        <f aca="false">VLOOKUP(1,AK42:AR45,5,FALSE())</f>
        <v>0</v>
      </c>
      <c r="AH45" s="31" t="str">
        <f aca="false">CONCATENATE(VLOOKUP(1,AK42:AR45,6,FALSE())," - ",VLOOKUP(1,AK42:AR45,7,FALSE()))</f>
        <v>0 - 0</v>
      </c>
      <c r="AI45" s="32" t="n">
        <f aca="false">VLOOKUP(1,AK42:AR45,8,FALSE())</f>
        <v>0</v>
      </c>
      <c r="AK45" s="7" t="n">
        <f aca="false">IF(AS45&gt;AS42,1,0)+IF(AS45&gt;AS43,1,0)+IF(AS45&gt;AS44,1,0)+IF(AS45&gt;AS45,1,0)+1</f>
        <v>1</v>
      </c>
      <c r="AL45" s="6" t="s">
        <v>58</v>
      </c>
      <c r="AM45" s="4" t="n">
        <f aca="false">COUNTIF(Q7:R54,CONCATENATE(AL45,"_win"))</f>
        <v>0</v>
      </c>
      <c r="AN45" s="4" t="n">
        <f aca="false">COUNTIF(Q7:R54,CONCATENATE(AL45,"_draw"))</f>
        <v>0</v>
      </c>
      <c r="AO45" s="4" t="n">
        <f aca="false">COUNTIF(Q7:R54,CONCATENATE(AL45,"_lose"))</f>
        <v>0</v>
      </c>
      <c r="AP45" s="4" t="n">
        <f aca="false">SUMIF(M7:M54,CONCATENATE("=",AL45),N7:N54)+SUMIF(I7:I54,CONCATENATE("=",AL45),J7:J54)</f>
        <v>0</v>
      </c>
      <c r="AQ45" s="4" t="n">
        <f aca="false">SUMIF(O7:O54,CONCATENATE("=",AL45),P7:P54)+SUMIF(K7:K54,CONCATENATE("=",AL45),L7:L54)</f>
        <v>0</v>
      </c>
      <c r="AR45" s="4" t="n">
        <f aca="false">AM45*3+AN45</f>
        <v>0</v>
      </c>
      <c r="AS45" s="4" t="n">
        <f aca="false">0.1+AP45+(AP45-AQ45)*100+AM45*1000+AR45*10000000+BB45*10000</f>
        <v>0.1</v>
      </c>
      <c r="AT45" s="6" t="n">
        <f aca="false">IF(COUNTIF(AR42:AR45,CONCATENATE("=",AR45))=1,0,COUNTIF(AR42:AR45,CONCATENATE("=",AR45)))</f>
        <v>4</v>
      </c>
      <c r="AW45" s="4" t="n">
        <f aca="false">IF(AR45=AV42,1,0)</f>
        <v>1</v>
      </c>
      <c r="AX45" s="4" t="n">
        <f aca="false">COUNTIF(S7:T54,CONCATENATE(AL45,"_win"))</f>
        <v>0</v>
      </c>
      <c r="AY45" s="4" t="n">
        <f aca="false">SUMIF(Y7:Y54,CONCATENATE("=",AL45),Z7:Z54)+SUMIF(U7:U54,CONCATENATE("=",AL45),V7:V54)</f>
        <v>0</v>
      </c>
      <c r="AZ45" s="4" t="n">
        <f aca="false">SUMIF(AA7:AA54,CONCATENATE("=",AL45),AB7:AB54)+SUMIF(W7:W54,CONCATENATE("=",AL45),X7:X54)</f>
        <v>0</v>
      </c>
      <c r="BA45" s="6" t="n">
        <f aca="false">300*AX45+(AY45-AZ45)*10+AY45</f>
        <v>0</v>
      </c>
      <c r="BB45" s="6" t="n">
        <f aca="false">IF(BA45&gt;0,BA45,0)</f>
        <v>0</v>
      </c>
    </row>
    <row r="46" customFormat="false" ht="13.5" hidden="false" customHeight="true" outlineLevel="0" collapsed="false">
      <c r="A46" s="18" t="s">
        <v>55</v>
      </c>
      <c r="B46" s="19" t="n">
        <v>0.875</v>
      </c>
      <c r="C46" s="26" t="str">
        <f aca="false">AL24</f>
        <v>Netherlands</v>
      </c>
      <c r="D46" s="21"/>
      <c r="E46" s="21"/>
      <c r="F46" s="22" t="str">
        <f aca="false">AL21</f>
        <v>Argentina</v>
      </c>
      <c r="H46" s="6" t="n">
        <f aca="false">VLOOKUP(F46,AL7:AW59,12,FALSE())+VLOOKUP(C46,AL7:AW59,12,FALSE())</f>
        <v>2</v>
      </c>
      <c r="I46" s="6" t="str">
        <f aca="false">C46</f>
        <v>Netherlands</v>
      </c>
      <c r="J46" s="6" t="n">
        <f aca="false">D46</f>
        <v>0</v>
      </c>
      <c r="K46" s="6" t="str">
        <f aca="false">C46</f>
        <v>Netherlands</v>
      </c>
      <c r="L46" s="6" t="n">
        <f aca="false">E46</f>
        <v>0</v>
      </c>
      <c r="M46" s="6" t="str">
        <f aca="false">F46</f>
        <v>Argentina</v>
      </c>
      <c r="N46" s="6" t="n">
        <f aca="false">E46</f>
        <v>0</v>
      </c>
      <c r="O46" s="6" t="str">
        <f aca="false">F46</f>
        <v>Argentina</v>
      </c>
      <c r="P46" s="6" t="n">
        <f aca="false">D46</f>
        <v>0</v>
      </c>
      <c r="Q46" s="6" t="str">
        <f aca="false">IF(D46="","",IF(E46="","",IF(D46&gt;E46,CONCATENATE(C46,"_win"),IF(D46&lt;E46,CONCATENATE(C46,"_lose"),CONCATENATE(C46,"_draw")))))</f>
        <v/>
      </c>
      <c r="R46" s="6" t="str">
        <f aca="false">IF(D46="","",IF(E46="","",IF(D46&gt;E46,CONCATENATE(F46,"_lose"),IF(D46&lt;E46,CONCATENATE(F46,"_win"),CONCATENATE(F46,"_draw")))))</f>
        <v/>
      </c>
      <c r="S46" s="6" t="str">
        <f aca="false">IF(H46=2,IF(D46="","",IF(E46="","",IF(D46&gt;E46,CONCATENATE(C46,"_win"),IF(D46&lt;E46,CONCATENATE(C46,"_lose"),CONCATENATE(C46,"_draw"))))),"")</f>
        <v/>
      </c>
      <c r="T46" s="6" t="str">
        <f aca="false">IF(H46=2,IF(D46="","",IF(E46="","",IF(D46&gt;E46,CONCATENATE(F46,"_lose"),IF(D46&lt;E46,CONCATENATE(F46,"_win"),CONCATENATE(F46,"_draw"))))),"")</f>
        <v/>
      </c>
      <c r="U46" s="6" t="str">
        <f aca="false">IF(H46=2,I46,"")</f>
        <v>Netherlands</v>
      </c>
      <c r="V46" s="6" t="n">
        <f aca="false">IF(H46=2,J46,"")</f>
        <v>0</v>
      </c>
      <c r="W46" s="6" t="str">
        <f aca="false">IF(H46=2,K46,"")</f>
        <v>Netherlands</v>
      </c>
      <c r="X46" s="6" t="n">
        <f aca="false">IF(H46=2,L46,"")</f>
        <v>0</v>
      </c>
      <c r="Y46" s="6" t="str">
        <f aca="false">IF(H46=2,M46,"")</f>
        <v>Argentina</v>
      </c>
      <c r="Z46" s="6" t="n">
        <f aca="false">IF(H46=2,N46,"")</f>
        <v>0</v>
      </c>
      <c r="AA46" s="6" t="str">
        <f aca="false">IF(H46=2,O46,"")</f>
        <v>Argentina</v>
      </c>
      <c r="AB46" s="6" t="n">
        <f aca="false">IF(H46=2,P46,"")</f>
        <v>0</v>
      </c>
      <c r="AT46" s="33" t="n">
        <f aca="false">MAX(AT42:AT45)</f>
        <v>4</v>
      </c>
    </row>
    <row r="47" customFormat="false" ht="13.5" hidden="false" customHeight="true" outlineLevel="0" collapsed="false">
      <c r="A47" s="18" t="s">
        <v>59</v>
      </c>
      <c r="B47" s="19" t="n">
        <v>0.666666666666667</v>
      </c>
      <c r="C47" s="26" t="str">
        <f aca="false">AL36</f>
        <v>Ghana</v>
      </c>
      <c r="D47" s="21"/>
      <c r="E47" s="21"/>
      <c r="F47" s="22" t="str">
        <f aca="false">AL37</f>
        <v>USA</v>
      </c>
      <c r="H47" s="6" t="n">
        <f aca="false">VLOOKUP(F47,AL7:AW59,12,FALSE())+VLOOKUP(C47,AL7:AW59,12,FALSE())</f>
        <v>2</v>
      </c>
      <c r="I47" s="6" t="str">
        <f aca="false">C47</f>
        <v>Ghana</v>
      </c>
      <c r="J47" s="6" t="n">
        <f aca="false">D47</f>
        <v>0</v>
      </c>
      <c r="K47" s="6" t="str">
        <f aca="false">C47</f>
        <v>Ghana</v>
      </c>
      <c r="L47" s="6" t="n">
        <f aca="false">E47</f>
        <v>0</v>
      </c>
      <c r="M47" s="6" t="str">
        <f aca="false">F47</f>
        <v>USA</v>
      </c>
      <c r="N47" s="6" t="n">
        <f aca="false">E47</f>
        <v>0</v>
      </c>
      <c r="O47" s="6" t="str">
        <f aca="false">F47</f>
        <v>USA</v>
      </c>
      <c r="P47" s="6" t="n">
        <f aca="false">D47</f>
        <v>0</v>
      </c>
      <c r="Q47" s="6" t="str">
        <f aca="false">IF(D47="","",IF(E47="","",IF(D47&gt;E47,CONCATENATE(C47,"_win"),IF(D47&lt;E47,CONCATENATE(C47,"_lose"),CONCATENATE(C47,"_draw")))))</f>
        <v/>
      </c>
      <c r="R47" s="6" t="str">
        <f aca="false">IF(D47="","",IF(E47="","",IF(D47&gt;E47,CONCATENATE(F47,"_lose"),IF(D47&lt;E47,CONCATENATE(F47,"_win"),CONCATENATE(F47,"_draw")))))</f>
        <v/>
      </c>
      <c r="S47" s="6" t="str">
        <f aca="false">IF(H47=2,IF(D47="","",IF(E47="","",IF(D47&gt;E47,CONCATENATE(C47,"_win"),IF(D47&lt;E47,CONCATENATE(C47,"_lose"),CONCATENATE(C47,"_draw"))))),"")</f>
        <v/>
      </c>
      <c r="T47" s="6" t="str">
        <f aca="false">IF(H47=2,IF(D47="","",IF(E47="","",IF(D47&gt;E47,CONCATENATE(F47,"_lose"),IF(D47&lt;E47,CONCATENATE(F47,"_win"),CONCATENATE(F47,"_draw"))))),"")</f>
        <v/>
      </c>
      <c r="U47" s="6" t="str">
        <f aca="false">IF(H47=2,I47,"")</f>
        <v>Ghana</v>
      </c>
      <c r="V47" s="6" t="n">
        <f aca="false">IF(H47=2,J47,"")</f>
        <v>0</v>
      </c>
      <c r="W47" s="6" t="str">
        <f aca="false">IF(H47=2,K47,"")</f>
        <v>Ghana</v>
      </c>
      <c r="X47" s="6" t="n">
        <f aca="false">IF(H47=2,L47,"")</f>
        <v>0</v>
      </c>
      <c r="Y47" s="6" t="str">
        <f aca="false">IF(H47=2,M47,"")</f>
        <v>USA</v>
      </c>
      <c r="Z47" s="6" t="n">
        <f aca="false">IF(H47=2,N47,"")</f>
        <v>0</v>
      </c>
      <c r="AA47" s="6" t="str">
        <f aca="false">IF(H47=2,O47,"")</f>
        <v>USA</v>
      </c>
      <c r="AB47" s="6" t="n">
        <f aca="false">IF(H47=2,P47,"")</f>
        <v>0</v>
      </c>
      <c r="AD47" s="15" t="s">
        <v>60</v>
      </c>
      <c r="AE47" s="16" t="s">
        <v>5</v>
      </c>
      <c r="AF47" s="16" t="s">
        <v>6</v>
      </c>
      <c r="AG47" s="16" t="s">
        <v>7</v>
      </c>
      <c r="AH47" s="16" t="s">
        <v>8</v>
      </c>
      <c r="AI47" s="17" t="s">
        <v>9</v>
      </c>
    </row>
    <row r="48" customFormat="false" ht="13.5" hidden="false" customHeight="true" outlineLevel="0" collapsed="false">
      <c r="A48" s="18" t="s">
        <v>59</v>
      </c>
      <c r="B48" s="19" t="n">
        <v>0.666666666666667</v>
      </c>
      <c r="C48" s="26" t="str">
        <f aca="false">AL38</f>
        <v>Czech Republic</v>
      </c>
      <c r="D48" s="21"/>
      <c r="E48" s="21"/>
      <c r="F48" s="22" t="str">
        <f aca="false">AL35</f>
        <v>Italy</v>
      </c>
      <c r="H48" s="6" t="n">
        <f aca="false">VLOOKUP(F48,AL7:AW59,12,FALSE())+VLOOKUP(C48,AL7:AW59,12,FALSE())</f>
        <v>2</v>
      </c>
      <c r="I48" s="6" t="str">
        <f aca="false">C48</f>
        <v>Czech Republic</v>
      </c>
      <c r="J48" s="6" t="n">
        <f aca="false">D48</f>
        <v>0</v>
      </c>
      <c r="K48" s="6" t="str">
        <f aca="false">C48</f>
        <v>Czech Republic</v>
      </c>
      <c r="L48" s="6" t="n">
        <f aca="false">E48</f>
        <v>0</v>
      </c>
      <c r="M48" s="6" t="str">
        <f aca="false">F48</f>
        <v>Italy</v>
      </c>
      <c r="N48" s="6" t="n">
        <f aca="false">E48</f>
        <v>0</v>
      </c>
      <c r="O48" s="6" t="str">
        <f aca="false">F48</f>
        <v>Italy</v>
      </c>
      <c r="P48" s="6" t="n">
        <f aca="false">D48</f>
        <v>0</v>
      </c>
      <c r="Q48" s="6" t="str">
        <f aca="false">IF(D48="","",IF(E48="","",IF(D48&gt;E48,CONCATENATE(C48,"_win"),IF(D48&lt;E48,CONCATENATE(C48,"_lose"),CONCATENATE(C48,"_draw")))))</f>
        <v/>
      </c>
      <c r="R48" s="6" t="str">
        <f aca="false">IF(D48="","",IF(E48="","",IF(D48&gt;E48,CONCATENATE(F48,"_lose"),IF(D48&lt;E48,CONCATENATE(F48,"_win"),CONCATENATE(F48,"_draw")))))</f>
        <v/>
      </c>
      <c r="S48" s="6" t="str">
        <f aca="false">IF(H48=2,IF(D48="","",IF(E48="","",IF(D48&gt;E48,CONCATENATE(C48,"_win"),IF(D48&lt;E48,CONCATENATE(C48,"_lose"),CONCATENATE(C48,"_draw"))))),"")</f>
        <v/>
      </c>
      <c r="T48" s="6" t="str">
        <f aca="false">IF(H48=2,IF(D48="","",IF(E48="","",IF(D48&gt;E48,CONCATENATE(F48,"_lose"),IF(D48&lt;E48,CONCATENATE(F48,"_win"),CONCATENATE(F48,"_draw"))))),"")</f>
        <v/>
      </c>
      <c r="U48" s="6" t="str">
        <f aca="false">IF(H48=2,I48,"")</f>
        <v>Czech Republic</v>
      </c>
      <c r="V48" s="6" t="n">
        <f aca="false">IF(H48=2,J48,"")</f>
        <v>0</v>
      </c>
      <c r="W48" s="6" t="str">
        <f aca="false">IF(H48=2,K48,"")</f>
        <v>Czech Republic</v>
      </c>
      <c r="X48" s="6" t="n">
        <f aca="false">IF(H48=2,L48,"")</f>
        <v>0</v>
      </c>
      <c r="Y48" s="6" t="str">
        <f aca="false">IF(H48=2,M48,"")</f>
        <v>Italy</v>
      </c>
      <c r="Z48" s="6" t="n">
        <f aca="false">IF(H48=2,N48,"")</f>
        <v>0</v>
      </c>
      <c r="AA48" s="6" t="str">
        <f aca="false">IF(H48=2,O48,"")</f>
        <v>Italy</v>
      </c>
      <c r="AB48" s="6" t="n">
        <f aca="false">IF(H48=2,P48,"")</f>
        <v>0</v>
      </c>
      <c r="AD48" s="15"/>
      <c r="AE48" s="16"/>
      <c r="AF48" s="16"/>
      <c r="AG48" s="16"/>
      <c r="AH48" s="16"/>
      <c r="AI48" s="17"/>
    </row>
    <row r="49" customFormat="false" ht="13.5" hidden="false" customHeight="true" outlineLevel="0" collapsed="false">
      <c r="A49" s="18" t="s">
        <v>59</v>
      </c>
      <c r="B49" s="19" t="n">
        <v>0.875</v>
      </c>
      <c r="C49" s="26" t="str">
        <f aca="false">AL43</f>
        <v>Croatia</v>
      </c>
      <c r="D49" s="21"/>
      <c r="E49" s="21"/>
      <c r="F49" s="22" t="str">
        <f aca="false">AL44</f>
        <v>Australia</v>
      </c>
      <c r="H49" s="6" t="n">
        <f aca="false">VLOOKUP(F49,AL7:AW59,12,FALSE())+VLOOKUP(C49,AL7:AW59,12,FALSE())</f>
        <v>2</v>
      </c>
      <c r="I49" s="6" t="str">
        <f aca="false">C49</f>
        <v>Croatia</v>
      </c>
      <c r="J49" s="6" t="n">
        <f aca="false">D49</f>
        <v>0</v>
      </c>
      <c r="K49" s="6" t="str">
        <f aca="false">C49</f>
        <v>Croatia</v>
      </c>
      <c r="L49" s="6" t="n">
        <f aca="false">E49</f>
        <v>0</v>
      </c>
      <c r="M49" s="6" t="str">
        <f aca="false">F49</f>
        <v>Australia</v>
      </c>
      <c r="N49" s="6" t="n">
        <f aca="false">E49</f>
        <v>0</v>
      </c>
      <c r="O49" s="6" t="str">
        <f aca="false">F49</f>
        <v>Australia</v>
      </c>
      <c r="P49" s="6" t="n">
        <f aca="false">D49</f>
        <v>0</v>
      </c>
      <c r="Q49" s="6" t="str">
        <f aca="false">IF(D49="","",IF(E49="","",IF(D49&gt;E49,CONCATENATE(C49,"_win"),IF(D49&lt;E49,CONCATENATE(C49,"_lose"),CONCATENATE(C49,"_draw")))))</f>
        <v/>
      </c>
      <c r="R49" s="6" t="str">
        <f aca="false">IF(D49="","",IF(E49="","",IF(D49&gt;E49,CONCATENATE(F49,"_lose"),IF(D49&lt;E49,CONCATENATE(F49,"_win"),CONCATENATE(F49,"_draw")))))</f>
        <v/>
      </c>
      <c r="S49" s="6" t="str">
        <f aca="false">IF(H49=2,IF(D49="","",IF(E49="","",IF(D49&gt;E49,CONCATENATE(C49,"_win"),IF(D49&lt;E49,CONCATENATE(C49,"_lose"),CONCATENATE(C49,"_draw"))))),"")</f>
        <v/>
      </c>
      <c r="T49" s="6" t="str">
        <f aca="false">IF(H49=2,IF(D49="","",IF(E49="","",IF(D49&gt;E49,CONCATENATE(F49,"_lose"),IF(D49&lt;E49,CONCATENATE(F49,"_win"),CONCATENATE(F49,"_draw"))))),"")</f>
        <v/>
      </c>
      <c r="U49" s="6" t="str">
        <f aca="false">IF(H49=2,I49,"")</f>
        <v>Croatia</v>
      </c>
      <c r="V49" s="6" t="n">
        <f aca="false">IF(H49=2,J49,"")</f>
        <v>0</v>
      </c>
      <c r="W49" s="6" t="str">
        <f aca="false">IF(H49=2,K49,"")</f>
        <v>Croatia</v>
      </c>
      <c r="X49" s="6" t="n">
        <f aca="false">IF(H49=2,L49,"")</f>
        <v>0</v>
      </c>
      <c r="Y49" s="6" t="str">
        <f aca="false">IF(H49=2,M49,"")</f>
        <v>Australia</v>
      </c>
      <c r="Z49" s="6" t="n">
        <f aca="false">IF(H49=2,N49,"")</f>
        <v>0</v>
      </c>
      <c r="AA49" s="6" t="str">
        <f aca="false">IF(H49=2,O49,"")</f>
        <v>Australia</v>
      </c>
      <c r="AB49" s="6" t="n">
        <f aca="false">IF(H49=2,P49,"")</f>
        <v>0</v>
      </c>
      <c r="AD49" s="23" t="str">
        <f aca="false">VLOOKUP(4,AK49:AR52,2,FALSE())</f>
        <v>France</v>
      </c>
      <c r="AE49" s="24" t="n">
        <f aca="false">VLOOKUP(4,AK49:AR52,3,FALSE())</f>
        <v>0</v>
      </c>
      <c r="AF49" s="24" t="n">
        <f aca="false">VLOOKUP(4,AK49:AR52,4,FALSE())</f>
        <v>0</v>
      </c>
      <c r="AG49" s="24" t="n">
        <f aca="false">VLOOKUP(4,AK49:AR52,5,FALSE())</f>
        <v>0</v>
      </c>
      <c r="AH49" s="24" t="str">
        <f aca="false">CONCATENATE(VLOOKUP(4,AK49:AR52,6,FALSE())," - ",VLOOKUP(4,AK49:AR52,7,FALSE()))</f>
        <v>0 - 0</v>
      </c>
      <c r="AI49" s="25" t="n">
        <f aca="false">VLOOKUP(4,AK49:AR52,8,FALSE())</f>
        <v>0</v>
      </c>
      <c r="AK49" s="7" t="n">
        <f aca="false">IF(AS49&gt;AS49,1,0)+IF(AS49&gt;AS50,1,0)+IF(AS49&gt;AS51,1,0)+IF(AS49&gt;AS52,1,0)+1</f>
        <v>4</v>
      </c>
      <c r="AL49" s="6" t="s">
        <v>61</v>
      </c>
      <c r="AM49" s="4" t="n">
        <f aca="false">COUNTIF(Q7:R54,CONCATENATE(AL49,"_win"))</f>
        <v>0</v>
      </c>
      <c r="AN49" s="4" t="n">
        <f aca="false">COUNTIF(Q7:R54,CONCATENATE(AL49,"_draw"))</f>
        <v>0</v>
      </c>
      <c r="AO49" s="4" t="n">
        <f aca="false">COUNTIF(Q7:R54,CONCATENATE(AL49,"_lose"))</f>
        <v>0</v>
      </c>
      <c r="AP49" s="4" t="n">
        <f aca="false">SUMIF(M7:M54,CONCATENATE("=",AL49),N7:N54)+SUMIF(I7:I54,CONCATENATE("=",AL49),J7:J54)</f>
        <v>0</v>
      </c>
      <c r="AQ49" s="4" t="n">
        <f aca="false">SUMIF(O7:O54,CONCATENATE("=",AL49),P7:P54)+SUMIF(K7:K54,CONCATENATE("=",AL49),L7:L54)</f>
        <v>0</v>
      </c>
      <c r="AR49" s="4" t="n">
        <f aca="false">AM49*3+AN49</f>
        <v>0</v>
      </c>
      <c r="AS49" s="4" t="n">
        <f aca="false">0.4+AP49+(AP49-AQ49)*100+AM49*1000+AR49*10000000+BB49*10000</f>
        <v>0.4</v>
      </c>
      <c r="AT49" s="6" t="n">
        <f aca="false">IF(COUNTIF(AR49:AR52,CONCATENATE("=",AR49))=1,0,COUNTIF(AR49:AR52,CONCATENATE("=",AR49)))</f>
        <v>4</v>
      </c>
      <c r="AU49" s="6" t="str">
        <f aca="false">IF(SUM(AM49:AO52)=12,AD49,"Group G Winner")</f>
        <v>Group G Winner</v>
      </c>
      <c r="AV49" s="4" t="n">
        <f aca="false">IF(AT49=AT53,AR49,IF(AT50=AT53,AR50,IF(AT51=AT53,AR51,AR52)))</f>
        <v>0</v>
      </c>
      <c r="AW49" s="4" t="n">
        <f aca="false">IF(AR49=AV49,1,0)</f>
        <v>1</v>
      </c>
      <c r="AX49" s="4" t="n">
        <f aca="false">COUNTIF(S7:T54,CONCATENATE(AL49,"_win"))</f>
        <v>0</v>
      </c>
      <c r="AY49" s="4" t="n">
        <f aca="false">SUMIF(Y7:Y54,CONCATENATE("=",AL49),Z7:Z54)+SUMIF(U7:U54,CONCATENATE("=",AL49),V7:V54)</f>
        <v>0</v>
      </c>
      <c r="AZ49" s="4" t="n">
        <f aca="false">SUMIF(AA7:AA54,CONCATENATE("=",AL49),AB7:AB54)+SUMIF(W7:W54,CONCATENATE("=",AL49),X7:X54)</f>
        <v>0</v>
      </c>
      <c r="BA49" s="6" t="n">
        <f aca="false">300*AX49+(AY49-AZ49)*10+AY49</f>
        <v>0</v>
      </c>
      <c r="BB49" s="6" t="n">
        <f aca="false">IF(BA49&gt;0,BA49,0)</f>
        <v>0</v>
      </c>
    </row>
    <row r="50" customFormat="false" ht="13.5" hidden="false" customHeight="true" outlineLevel="0" collapsed="false">
      <c r="A50" s="18" t="s">
        <v>59</v>
      </c>
      <c r="B50" s="19" t="n">
        <v>0.875</v>
      </c>
      <c r="C50" s="26" t="str">
        <f aca="false">AL45</f>
        <v>Japan</v>
      </c>
      <c r="D50" s="21"/>
      <c r="E50" s="21"/>
      <c r="F50" s="22" t="str">
        <f aca="false">AL42</f>
        <v>Brazil</v>
      </c>
      <c r="H50" s="6" t="n">
        <f aca="false">VLOOKUP(F50,AL7:AW59,12,FALSE())+VLOOKUP(C50,AL7:AW59,12,FALSE())</f>
        <v>2</v>
      </c>
      <c r="I50" s="6" t="str">
        <f aca="false">C50</f>
        <v>Japan</v>
      </c>
      <c r="J50" s="6" t="n">
        <f aca="false">D50</f>
        <v>0</v>
      </c>
      <c r="K50" s="6" t="str">
        <f aca="false">C50</f>
        <v>Japan</v>
      </c>
      <c r="L50" s="6" t="n">
        <f aca="false">E50</f>
        <v>0</v>
      </c>
      <c r="M50" s="6" t="str">
        <f aca="false">F50</f>
        <v>Brazil</v>
      </c>
      <c r="N50" s="6" t="n">
        <f aca="false">E50</f>
        <v>0</v>
      </c>
      <c r="O50" s="6" t="str">
        <f aca="false">F50</f>
        <v>Brazil</v>
      </c>
      <c r="P50" s="6" t="n">
        <f aca="false">D50</f>
        <v>0</v>
      </c>
      <c r="Q50" s="6" t="str">
        <f aca="false">IF(D50="","",IF(E50="","",IF(D50&gt;E50,CONCATENATE(C50,"_win"),IF(D50&lt;E50,CONCATENATE(C50,"_lose"),CONCATENATE(C50,"_draw")))))</f>
        <v/>
      </c>
      <c r="R50" s="6" t="str">
        <f aca="false">IF(D50="","",IF(E50="","",IF(D50&gt;E50,CONCATENATE(F50,"_lose"),IF(D50&lt;E50,CONCATENATE(F50,"_win"),CONCATENATE(F50,"_draw")))))</f>
        <v/>
      </c>
      <c r="S50" s="6" t="str">
        <f aca="false">IF(H50=2,IF(D50="","",IF(E50="","",IF(D50&gt;E50,CONCATENATE(C50,"_win"),IF(D50&lt;E50,CONCATENATE(C50,"_lose"),CONCATENATE(C50,"_draw"))))),"")</f>
        <v/>
      </c>
      <c r="T50" s="6" t="str">
        <f aca="false">IF(H50=2,IF(D50="","",IF(E50="","",IF(D50&gt;E50,CONCATENATE(F50,"_lose"),IF(D50&lt;E50,CONCATENATE(F50,"_win"),CONCATENATE(F50,"_draw"))))),"")</f>
        <v/>
      </c>
      <c r="U50" s="6" t="str">
        <f aca="false">IF(H50=2,I50,"")</f>
        <v>Japan</v>
      </c>
      <c r="V50" s="6" t="n">
        <f aca="false">IF(H50=2,J50,"")</f>
        <v>0</v>
      </c>
      <c r="W50" s="6" t="str">
        <f aca="false">IF(H50=2,K50,"")</f>
        <v>Japan</v>
      </c>
      <c r="X50" s="6" t="n">
        <f aca="false">IF(H50=2,L50,"")</f>
        <v>0</v>
      </c>
      <c r="Y50" s="6" t="str">
        <f aca="false">IF(H50=2,M50,"")</f>
        <v>Brazil</v>
      </c>
      <c r="Z50" s="6" t="n">
        <f aca="false">IF(H50=2,N50,"")</f>
        <v>0</v>
      </c>
      <c r="AA50" s="6" t="str">
        <f aca="false">IF(H50=2,O50,"")</f>
        <v>Brazil</v>
      </c>
      <c r="AB50" s="6" t="n">
        <f aca="false">IF(H50=2,P50,"")</f>
        <v>0</v>
      </c>
      <c r="AD50" s="27" t="str">
        <f aca="false">VLOOKUP(3,AK49:AR52,2,FALSE())</f>
        <v>Switzerland</v>
      </c>
      <c r="AE50" s="28" t="n">
        <f aca="false">VLOOKUP(3,AK49:AR52,3,FALSE())</f>
        <v>0</v>
      </c>
      <c r="AF50" s="28" t="n">
        <f aca="false">VLOOKUP(3,AK49:AR52,4,FALSE())</f>
        <v>0</v>
      </c>
      <c r="AG50" s="28" t="n">
        <f aca="false">VLOOKUP(3,AK49:AR52,5,FALSE())</f>
        <v>0</v>
      </c>
      <c r="AH50" s="28" t="str">
        <f aca="false">CONCATENATE(VLOOKUP(3,AK49:AR52,6,FALSE())," - ",VLOOKUP(3,AK49:AR52,7,FALSE()))</f>
        <v>0 - 0</v>
      </c>
      <c r="AI50" s="29" t="n">
        <f aca="false">VLOOKUP(3,AK49:AR52,8,FALSE())</f>
        <v>0</v>
      </c>
      <c r="AK50" s="7" t="n">
        <f aca="false">IF(AS50&gt;AS49,1,0)+IF(AS50&gt;AS50,1,0)+IF(AS50&gt;AS51,1,0)+IF(AS50&gt;AS52,1,0)+1</f>
        <v>3</v>
      </c>
      <c r="AL50" s="6" t="s">
        <v>62</v>
      </c>
      <c r="AM50" s="4" t="n">
        <f aca="false">COUNTIF(Q7:R54,CONCATENATE(AL50,"_win"))</f>
        <v>0</v>
      </c>
      <c r="AN50" s="4" t="n">
        <f aca="false">COUNTIF(Q7:R54,CONCATENATE(AL50,"_draw"))</f>
        <v>0</v>
      </c>
      <c r="AO50" s="4" t="n">
        <f aca="false">COUNTIF(Q7:R54,CONCATENATE(AL50,"_lose"))</f>
        <v>0</v>
      </c>
      <c r="AP50" s="4" t="n">
        <f aca="false">SUMIF(M7:M54,CONCATENATE("=",AL50),N7:N54)+SUMIF(I7:I54,CONCATENATE("=",AL50),J7:J54)</f>
        <v>0</v>
      </c>
      <c r="AQ50" s="4" t="n">
        <f aca="false">SUMIF(O7:O54,CONCATENATE("=",AL50),P7:P54)+SUMIF(K7:K54,CONCATENATE("=",AL50),L7:L54)</f>
        <v>0</v>
      </c>
      <c r="AR50" s="4" t="n">
        <f aca="false">AM50*3+AN50</f>
        <v>0</v>
      </c>
      <c r="AS50" s="4" t="n">
        <f aca="false">0.3+AP50+(AP50-AQ50)*100+AM50*1000+AR50*10000000+BB50*10000</f>
        <v>0.3</v>
      </c>
      <c r="AT50" s="6" t="n">
        <f aca="false">IF(COUNTIF(AR49:AR52,CONCATENATE("=",AR50))=1,0,COUNTIF(AR49:AR52,CONCATENATE("=",AR50)))</f>
        <v>4</v>
      </c>
      <c r="AU50" s="6" t="str">
        <f aca="false">IF(SUM(AM49:AO52)=12,AD50,"Group G Second place")</f>
        <v>Group G Second place</v>
      </c>
      <c r="AW50" s="4" t="n">
        <f aca="false">IF(AR50=AV49,1,0)</f>
        <v>1</v>
      </c>
      <c r="AX50" s="4" t="n">
        <f aca="false">COUNTIF(S7:T54,CONCATENATE(AL50,"_win"))</f>
        <v>0</v>
      </c>
      <c r="AY50" s="4" t="n">
        <f aca="false">SUMIF(Y7:Y54,CONCATENATE("=",AL50),Z7:Z54)+SUMIF(U7:U54,CONCATENATE("=",AL50),V7:V54)</f>
        <v>0</v>
      </c>
      <c r="AZ50" s="4" t="n">
        <f aca="false">SUMIF(AA7:AA54,CONCATENATE("=",AL50),AB7:AB54)+SUMIF(W7:W54,CONCATENATE("=",AL50),X7:X54)</f>
        <v>0</v>
      </c>
      <c r="BA50" s="6" t="n">
        <f aca="false">300*AX50+(AY50-AZ50)*10+AY50</f>
        <v>0</v>
      </c>
      <c r="BB50" s="6" t="n">
        <f aca="false">IF(BA50&gt;0,BA50,0)</f>
        <v>0</v>
      </c>
    </row>
    <row r="51" customFormat="false" ht="13.5" hidden="false" customHeight="true" outlineLevel="0" collapsed="false">
      <c r="A51" s="18" t="s">
        <v>63</v>
      </c>
      <c r="B51" s="19" t="n">
        <v>0.666666666666667</v>
      </c>
      <c r="C51" s="26" t="str">
        <f aca="false">AL57</f>
        <v>Ukraine</v>
      </c>
      <c r="D51" s="21"/>
      <c r="E51" s="21"/>
      <c r="F51" s="22" t="str">
        <f aca="false">AL58</f>
        <v>Tunisia</v>
      </c>
      <c r="H51" s="6" t="n">
        <f aca="false">VLOOKUP(F51,AL7:AW59,12,FALSE())+VLOOKUP(C51,AL7:AW59,12,FALSE())</f>
        <v>2</v>
      </c>
      <c r="I51" s="6" t="str">
        <f aca="false">C51</f>
        <v>Ukraine</v>
      </c>
      <c r="J51" s="6" t="n">
        <f aca="false">D51</f>
        <v>0</v>
      </c>
      <c r="K51" s="6" t="str">
        <f aca="false">C51</f>
        <v>Ukraine</v>
      </c>
      <c r="L51" s="6" t="n">
        <f aca="false">E51</f>
        <v>0</v>
      </c>
      <c r="M51" s="6" t="str">
        <f aca="false">F51</f>
        <v>Tunisia</v>
      </c>
      <c r="N51" s="6" t="n">
        <f aca="false">E51</f>
        <v>0</v>
      </c>
      <c r="O51" s="6" t="str">
        <f aca="false">F51</f>
        <v>Tunisia</v>
      </c>
      <c r="P51" s="6" t="n">
        <f aca="false">D51</f>
        <v>0</v>
      </c>
      <c r="Q51" s="6" t="str">
        <f aca="false">IF(D51="","",IF(E51="","",IF(D51&gt;E51,CONCATENATE(C51,"_win"),IF(D51&lt;E51,CONCATENATE(C51,"_lose"),CONCATENATE(C51,"_draw")))))</f>
        <v/>
      </c>
      <c r="R51" s="6" t="str">
        <f aca="false">IF(D51="","",IF(E51="","",IF(D51&gt;E51,CONCATENATE(F51,"_lose"),IF(D51&lt;E51,CONCATENATE(F51,"_win"),CONCATENATE(F51,"_draw")))))</f>
        <v/>
      </c>
      <c r="S51" s="6" t="str">
        <f aca="false">IF(H51=2,IF(D51="","",IF(E51="","",IF(D51&gt;E51,CONCATENATE(C51,"_win"),IF(D51&lt;E51,CONCATENATE(C51,"_lose"),CONCATENATE(C51,"_draw"))))),"")</f>
        <v/>
      </c>
      <c r="T51" s="6" t="str">
        <f aca="false">IF(H51=2,IF(D51="","",IF(E51="","",IF(D51&gt;E51,CONCATENATE(F51,"_lose"),IF(D51&lt;E51,CONCATENATE(F51,"_win"),CONCATENATE(F51,"_draw"))))),"")</f>
        <v/>
      </c>
      <c r="U51" s="6" t="str">
        <f aca="false">IF(H51=2,I51,"")</f>
        <v>Ukraine</v>
      </c>
      <c r="V51" s="6" t="n">
        <f aca="false">IF(H51=2,J51,"")</f>
        <v>0</v>
      </c>
      <c r="W51" s="6" t="str">
        <f aca="false">IF(H51=2,K51,"")</f>
        <v>Ukraine</v>
      </c>
      <c r="X51" s="6" t="n">
        <f aca="false">IF(H51=2,L51,"")</f>
        <v>0</v>
      </c>
      <c r="Y51" s="6" t="str">
        <f aca="false">IF(H51=2,M51,"")</f>
        <v>Tunisia</v>
      </c>
      <c r="Z51" s="6" t="n">
        <f aca="false">IF(H51=2,N51,"")</f>
        <v>0</v>
      </c>
      <c r="AA51" s="6" t="str">
        <f aca="false">IF(H51=2,O51,"")</f>
        <v>Tunisia</v>
      </c>
      <c r="AB51" s="6" t="n">
        <f aca="false">IF(H51=2,P51,"")</f>
        <v>0</v>
      </c>
      <c r="AD51" s="27" t="str">
        <f aca="false">VLOOKUP(2,AK49:AR52,2,FALSE())</f>
        <v>South Korea</v>
      </c>
      <c r="AE51" s="28" t="n">
        <f aca="false">VLOOKUP(2,AK49:AR52,3,FALSE())</f>
        <v>0</v>
      </c>
      <c r="AF51" s="28" t="n">
        <f aca="false">VLOOKUP(2,AK49:AR52,4,FALSE())</f>
        <v>0</v>
      </c>
      <c r="AG51" s="28" t="n">
        <f aca="false">VLOOKUP(2,AK49:AR52,5,FALSE())</f>
        <v>0</v>
      </c>
      <c r="AH51" s="28" t="str">
        <f aca="false">CONCATENATE(VLOOKUP(2,AK49:AR52,6,FALSE())," - ",VLOOKUP(2,AK49:AR52,7,FALSE()))</f>
        <v>0 - 0</v>
      </c>
      <c r="AI51" s="29" t="n">
        <f aca="false">VLOOKUP(2,AK49:AR52,8,FALSE())</f>
        <v>0</v>
      </c>
      <c r="AK51" s="7" t="n">
        <f aca="false">IF(AS51&gt;AS49,1,0)+IF(AS51&gt;AS50,1,0)+IF(AS51&gt;AS51,1,0)+IF(AS51&gt;AS52,1,0)+1</f>
        <v>2</v>
      </c>
      <c r="AL51" s="6" t="s">
        <v>64</v>
      </c>
      <c r="AM51" s="4" t="n">
        <f aca="false">COUNTIF(Q7:R54,CONCATENATE(AL51,"_win"))</f>
        <v>0</v>
      </c>
      <c r="AN51" s="4" t="n">
        <f aca="false">COUNTIF(Q7:R54,CONCATENATE(AL51,"_draw"))</f>
        <v>0</v>
      </c>
      <c r="AO51" s="4" t="n">
        <f aca="false">COUNTIF(Q7:R54,CONCATENATE(AL51,"_lose"))</f>
        <v>0</v>
      </c>
      <c r="AP51" s="4" t="n">
        <f aca="false">SUMIF(M7:M54,CONCATENATE("=",AL51),N7:N54)+SUMIF(I7:I54,CONCATENATE("=",AL51),J7:J54)</f>
        <v>0</v>
      </c>
      <c r="AQ51" s="4" t="n">
        <f aca="false">SUMIF(O7:O54,CONCATENATE("=",AL51),P7:P54)+SUMIF(K7:K54,CONCATENATE("=",AL51),L7:L54)</f>
        <v>0</v>
      </c>
      <c r="AR51" s="4" t="n">
        <f aca="false">AM51*3+AN51</f>
        <v>0</v>
      </c>
      <c r="AS51" s="4" t="n">
        <f aca="false">0.2+AP51+(AP51-AQ51)*100+AM51*1000+AR51*10000000+BB51*10000</f>
        <v>0.2</v>
      </c>
      <c r="AT51" s="6" t="n">
        <f aca="false">IF(COUNTIF(AR49:AR52,CONCATENATE("=",AR51))=1,0,COUNTIF(AR49:AR52,CONCATENATE("=",AR51)))</f>
        <v>4</v>
      </c>
      <c r="AW51" s="4" t="n">
        <f aca="false">IF(AR51=AV49,1,0)</f>
        <v>1</v>
      </c>
      <c r="AX51" s="4" t="n">
        <f aca="false">COUNTIF(S7:T54,CONCATENATE(AL51,"_win"))</f>
        <v>0</v>
      </c>
      <c r="AY51" s="4" t="n">
        <f aca="false">SUMIF(Y7:Y54,CONCATENATE("=",AL51),Z7:Z54)+SUMIF(U7:U54,CONCATENATE("=",AL51),V7:V54)</f>
        <v>0</v>
      </c>
      <c r="AZ51" s="4" t="n">
        <f aca="false">SUMIF(AA7:AA54,CONCATENATE("=",AL51),AB7:AB54)+SUMIF(W7:W54,CONCATENATE("=",AL51),X7:X54)</f>
        <v>0</v>
      </c>
      <c r="BA51" s="6" t="n">
        <f aca="false">300*AX51+(AY51-AZ51)*10+AY51</f>
        <v>0</v>
      </c>
      <c r="BB51" s="6" t="n">
        <f aca="false">IF(BA51&gt;0,BA51,0)</f>
        <v>0</v>
      </c>
    </row>
    <row r="52" customFormat="false" ht="13.5" hidden="false" customHeight="true" outlineLevel="0" collapsed="false">
      <c r="A52" s="18" t="s">
        <v>63</v>
      </c>
      <c r="B52" s="19" t="n">
        <v>0.666666666666667</v>
      </c>
      <c r="C52" s="26" t="str">
        <f aca="false">AL59</f>
        <v>Saudi Arabia</v>
      </c>
      <c r="D52" s="21"/>
      <c r="E52" s="21"/>
      <c r="F52" s="22" t="str">
        <f aca="false">AL56</f>
        <v>Spain</v>
      </c>
      <c r="H52" s="6" t="n">
        <f aca="false">VLOOKUP(F52,AL7:AW59,12,FALSE())+VLOOKUP(C52,AL7:AW59,12,FALSE())</f>
        <v>2</v>
      </c>
      <c r="I52" s="6" t="str">
        <f aca="false">C52</f>
        <v>Saudi Arabia</v>
      </c>
      <c r="J52" s="6" t="n">
        <f aca="false">D52</f>
        <v>0</v>
      </c>
      <c r="K52" s="6" t="str">
        <f aca="false">C52</f>
        <v>Saudi Arabia</v>
      </c>
      <c r="L52" s="6" t="n">
        <f aca="false">E52</f>
        <v>0</v>
      </c>
      <c r="M52" s="6" t="str">
        <f aca="false">F52</f>
        <v>Spain</v>
      </c>
      <c r="N52" s="6" t="n">
        <f aca="false">E52</f>
        <v>0</v>
      </c>
      <c r="O52" s="6" t="str">
        <f aca="false">F52</f>
        <v>Spain</v>
      </c>
      <c r="P52" s="6" t="n">
        <f aca="false">D52</f>
        <v>0</v>
      </c>
      <c r="Q52" s="6" t="str">
        <f aca="false">IF(D52="","",IF(E52="","",IF(D52&gt;E52,CONCATENATE(C52,"_win"),IF(D52&lt;E52,CONCATENATE(C52,"_lose"),CONCATENATE(C52,"_draw")))))</f>
        <v/>
      </c>
      <c r="R52" s="6" t="str">
        <f aca="false">IF(D52="","",IF(E52="","",IF(D52&gt;E52,CONCATENATE(F52,"_lose"),IF(D52&lt;E52,CONCATENATE(F52,"_win"),CONCATENATE(F52,"_draw")))))</f>
        <v/>
      </c>
      <c r="S52" s="6" t="str">
        <f aca="false">IF(H52=2,IF(D52="","",IF(E52="","",IF(D52&gt;E52,CONCATENATE(C52,"_win"),IF(D52&lt;E52,CONCATENATE(C52,"_lose"),CONCATENATE(C52,"_draw"))))),"")</f>
        <v/>
      </c>
      <c r="T52" s="6" t="str">
        <f aca="false">IF(H52=2,IF(D52="","",IF(E52="","",IF(D52&gt;E52,CONCATENATE(F52,"_lose"),IF(D52&lt;E52,CONCATENATE(F52,"_win"),CONCATENATE(F52,"_draw"))))),"")</f>
        <v/>
      </c>
      <c r="U52" s="6" t="str">
        <f aca="false">IF(H52=2,I52,"")</f>
        <v>Saudi Arabia</v>
      </c>
      <c r="V52" s="6" t="n">
        <f aca="false">IF(H52=2,J52,"")</f>
        <v>0</v>
      </c>
      <c r="W52" s="6" t="str">
        <f aca="false">IF(H52=2,K52,"")</f>
        <v>Saudi Arabia</v>
      </c>
      <c r="X52" s="6" t="n">
        <f aca="false">IF(H52=2,L52,"")</f>
        <v>0</v>
      </c>
      <c r="Y52" s="6" t="str">
        <f aca="false">IF(H52=2,M52,"")</f>
        <v>Spain</v>
      </c>
      <c r="Z52" s="6" t="n">
        <f aca="false">IF(H52=2,N52,"")</f>
        <v>0</v>
      </c>
      <c r="AA52" s="6" t="str">
        <f aca="false">IF(H52=2,O52,"")</f>
        <v>Spain</v>
      </c>
      <c r="AB52" s="6" t="n">
        <f aca="false">IF(H52=2,P52,"")</f>
        <v>0</v>
      </c>
      <c r="AD52" s="30" t="str">
        <f aca="false">VLOOKUP(1,AK49:AR52,2,FALSE())</f>
        <v>Togo</v>
      </c>
      <c r="AE52" s="31" t="n">
        <f aca="false">VLOOKUP(1,AK49:AR52,3,FALSE())</f>
        <v>0</v>
      </c>
      <c r="AF52" s="31" t="n">
        <f aca="false">VLOOKUP(1,AK49:AR52,4,FALSE())</f>
        <v>0</v>
      </c>
      <c r="AG52" s="31" t="n">
        <f aca="false">VLOOKUP(1,AK49:AR52,5,FALSE())</f>
        <v>0</v>
      </c>
      <c r="AH52" s="31" t="str">
        <f aca="false">CONCATENATE(VLOOKUP(1,AK49:AR52,6,FALSE())," - ",VLOOKUP(1,AK49:AR52,7,FALSE()))</f>
        <v>0 - 0</v>
      </c>
      <c r="AI52" s="32" t="n">
        <f aca="false">VLOOKUP(1,AK49:AR52,8,FALSE())</f>
        <v>0</v>
      </c>
      <c r="AK52" s="7" t="n">
        <f aca="false">IF(AS52&gt;AS49,1,0)+IF(AS52&gt;AS50,1,0)+IF(AS52&gt;AS51,1,0)+IF(AS52&gt;AS52,1,0)+1</f>
        <v>1</v>
      </c>
      <c r="AL52" s="6" t="s">
        <v>65</v>
      </c>
      <c r="AM52" s="4" t="n">
        <f aca="false">COUNTIF(Q7:R54,CONCATENATE(AL52,"_win"))</f>
        <v>0</v>
      </c>
      <c r="AN52" s="4" t="n">
        <f aca="false">COUNTIF(Q7:R54,CONCATENATE(AL52,"_draw"))</f>
        <v>0</v>
      </c>
      <c r="AO52" s="4" t="n">
        <f aca="false">COUNTIF(Q7:R54,CONCATENATE(AL52,"_lose"))</f>
        <v>0</v>
      </c>
      <c r="AP52" s="4" t="n">
        <f aca="false">SUMIF(M7:M54,CONCATENATE("=",AL52),N7:N54)+SUMIF(I7:I54,CONCATENATE("=",AL52),J7:J54)</f>
        <v>0</v>
      </c>
      <c r="AQ52" s="4" t="n">
        <f aca="false">SUMIF(O7:O54,CONCATENATE("=",AL52),P7:P54)+SUMIF(K7:K54,CONCATENATE("=",AL52),L7:L54)</f>
        <v>0</v>
      </c>
      <c r="AR52" s="4" t="n">
        <f aca="false">AM52*3+AN52</f>
        <v>0</v>
      </c>
      <c r="AS52" s="4" t="n">
        <f aca="false">0.1+AP52+(AP52-AQ52)*100+AM52*1000+AR52*10000000+BB52*10000</f>
        <v>0.1</v>
      </c>
      <c r="AT52" s="6" t="n">
        <f aca="false">IF(COUNTIF(AR49:AR52,CONCATENATE("=",AR52))=1,0,COUNTIF(AR49:AR52,CONCATENATE("=",AR52)))</f>
        <v>4</v>
      </c>
      <c r="AW52" s="4" t="n">
        <f aca="false">IF(AR52=AV49,1,0)</f>
        <v>1</v>
      </c>
      <c r="AX52" s="4" t="n">
        <f aca="false">COUNTIF(S7:T54,CONCATENATE(AL52,"_win"))</f>
        <v>0</v>
      </c>
      <c r="AY52" s="4" t="n">
        <f aca="false">SUMIF(Y7:Y54,CONCATENATE("=",AL52),Z7:Z54)+SUMIF(U7:U54,CONCATENATE("=",AL52),V7:V54)</f>
        <v>0</v>
      </c>
      <c r="AZ52" s="4" t="n">
        <f aca="false">SUMIF(AA7:AA54,CONCATENATE("=",AL52),AB7:AB54)+SUMIF(W7:W54,CONCATENATE("=",AL52),X7:X54)</f>
        <v>0</v>
      </c>
      <c r="BA52" s="6" t="n">
        <f aca="false">300*AX52+(AY52-AZ52)*10+AY52</f>
        <v>0</v>
      </c>
      <c r="BB52" s="6" t="n">
        <f aca="false">IF(BA52&gt;0,BA52,0)</f>
        <v>0</v>
      </c>
    </row>
    <row r="53" customFormat="false" ht="13.5" hidden="false" customHeight="true" outlineLevel="0" collapsed="false">
      <c r="A53" s="18" t="s">
        <v>63</v>
      </c>
      <c r="B53" s="19" t="n">
        <v>0.875</v>
      </c>
      <c r="C53" s="26" t="str">
        <f aca="false">AL50</f>
        <v>Switzerland</v>
      </c>
      <c r="D53" s="21"/>
      <c r="E53" s="21"/>
      <c r="F53" s="22" t="str">
        <f aca="false">AL51</f>
        <v>South Korea</v>
      </c>
      <c r="H53" s="6" t="n">
        <f aca="false">VLOOKUP(F53,AL7:AW59,12,FALSE())+VLOOKUP(C53,AL7:AW59,12,FALSE())</f>
        <v>2</v>
      </c>
      <c r="I53" s="6" t="str">
        <f aca="false">C53</f>
        <v>Switzerland</v>
      </c>
      <c r="J53" s="6" t="n">
        <f aca="false">D53</f>
        <v>0</v>
      </c>
      <c r="K53" s="6" t="str">
        <f aca="false">C53</f>
        <v>Switzerland</v>
      </c>
      <c r="L53" s="6" t="n">
        <f aca="false">E53</f>
        <v>0</v>
      </c>
      <c r="M53" s="6" t="str">
        <f aca="false">F53</f>
        <v>South Korea</v>
      </c>
      <c r="N53" s="6" t="n">
        <f aca="false">E53</f>
        <v>0</v>
      </c>
      <c r="O53" s="6" t="str">
        <f aca="false">F53</f>
        <v>South Korea</v>
      </c>
      <c r="P53" s="6" t="n">
        <f aca="false">D53</f>
        <v>0</v>
      </c>
      <c r="Q53" s="6" t="str">
        <f aca="false">IF(D53="","",IF(E53="","",IF(D53&gt;E53,CONCATENATE(C53,"_win"),IF(D53&lt;E53,CONCATENATE(C53,"_lose"),CONCATENATE(C53,"_draw")))))</f>
        <v/>
      </c>
      <c r="R53" s="6" t="str">
        <f aca="false">IF(D53="","",IF(E53="","",IF(D53&gt;E53,CONCATENATE(F53,"_lose"),IF(D53&lt;E53,CONCATENATE(F53,"_win"),CONCATENATE(F53,"_draw")))))</f>
        <v/>
      </c>
      <c r="S53" s="6" t="str">
        <f aca="false">IF(H53=2,IF(D53="","",IF(E53="","",IF(D53&gt;E53,CONCATENATE(C53,"_win"),IF(D53&lt;E53,CONCATENATE(C53,"_lose"),CONCATENATE(C53,"_draw"))))),"")</f>
        <v/>
      </c>
      <c r="T53" s="6" t="str">
        <f aca="false">IF(H53=2,IF(D53="","",IF(E53="","",IF(D53&gt;E53,CONCATENATE(F53,"_lose"),IF(D53&lt;E53,CONCATENATE(F53,"_win"),CONCATENATE(F53,"_draw"))))),"")</f>
        <v/>
      </c>
      <c r="U53" s="6" t="str">
        <f aca="false">IF(H53=2,I53,"")</f>
        <v>Switzerland</v>
      </c>
      <c r="V53" s="6" t="n">
        <f aca="false">IF(H53=2,J53,"")</f>
        <v>0</v>
      </c>
      <c r="W53" s="6" t="str">
        <f aca="false">IF(H53=2,K53,"")</f>
        <v>Switzerland</v>
      </c>
      <c r="X53" s="6" t="n">
        <f aca="false">IF(H53=2,L53,"")</f>
        <v>0</v>
      </c>
      <c r="Y53" s="6" t="str">
        <f aca="false">IF(H53=2,M53,"")</f>
        <v>South Korea</v>
      </c>
      <c r="Z53" s="6" t="n">
        <f aca="false">IF(H53=2,N53,"")</f>
        <v>0</v>
      </c>
      <c r="AA53" s="6" t="str">
        <f aca="false">IF(H53=2,O53,"")</f>
        <v>South Korea</v>
      </c>
      <c r="AB53" s="6" t="n">
        <f aca="false">IF(H53=2,P53,"")</f>
        <v>0</v>
      </c>
      <c r="AT53" s="33" t="n">
        <f aca="false">MAX(AT49:AT52)</f>
        <v>4</v>
      </c>
    </row>
    <row r="54" customFormat="false" ht="13.5" hidden="false" customHeight="true" outlineLevel="0" collapsed="false">
      <c r="A54" s="18" t="s">
        <v>63</v>
      </c>
      <c r="B54" s="19" t="n">
        <v>0.875</v>
      </c>
      <c r="C54" s="26" t="str">
        <f aca="false">AL52</f>
        <v>Togo</v>
      </c>
      <c r="D54" s="21"/>
      <c r="E54" s="21"/>
      <c r="F54" s="22" t="str">
        <f aca="false">AL49</f>
        <v>France</v>
      </c>
      <c r="H54" s="6" t="n">
        <f aca="false">VLOOKUP(F54,AL7:AW59,12,FALSE())+VLOOKUP(C54,AL7:AW59,12,FALSE())</f>
        <v>2</v>
      </c>
      <c r="I54" s="6" t="str">
        <f aca="false">C54</f>
        <v>Togo</v>
      </c>
      <c r="J54" s="6" t="n">
        <f aca="false">D54</f>
        <v>0</v>
      </c>
      <c r="K54" s="6" t="str">
        <f aca="false">C54</f>
        <v>Togo</v>
      </c>
      <c r="L54" s="6" t="n">
        <f aca="false">E54</f>
        <v>0</v>
      </c>
      <c r="M54" s="6" t="str">
        <f aca="false">F54</f>
        <v>France</v>
      </c>
      <c r="N54" s="6" t="n">
        <f aca="false">E54</f>
        <v>0</v>
      </c>
      <c r="O54" s="6" t="str">
        <f aca="false">F54</f>
        <v>France</v>
      </c>
      <c r="P54" s="6" t="n">
        <f aca="false">D54</f>
        <v>0</v>
      </c>
      <c r="Q54" s="6" t="str">
        <f aca="false">IF(D54="","",IF(E54="","",IF(D54&gt;E54,CONCATENATE(C54,"_win"),IF(D54&lt;E54,CONCATENATE(C54,"_lose"),CONCATENATE(C54,"_draw")))))</f>
        <v/>
      </c>
      <c r="R54" s="6" t="str">
        <f aca="false">IF(D54="","",IF(E54="","",IF(D54&gt;E54,CONCATENATE(F54,"_lose"),IF(D54&lt;E54,CONCATENATE(F54,"_win"),CONCATENATE(F54,"_draw")))))</f>
        <v/>
      </c>
      <c r="S54" s="6" t="str">
        <f aca="false">IF(H54=2,IF(D54="","",IF(E54="","",IF(D54&gt;E54,CONCATENATE(C54,"_win"),IF(D54&lt;E54,CONCATENATE(C54,"_lose"),CONCATENATE(C54,"_draw"))))),"")</f>
        <v/>
      </c>
      <c r="T54" s="6" t="str">
        <f aca="false">IF(H54=2,IF(D54="","",IF(E54="","",IF(D54&gt;E54,CONCATENATE(F54,"_lose"),IF(D54&lt;E54,CONCATENATE(F54,"_win"),CONCATENATE(F54,"_draw"))))),"")</f>
        <v/>
      </c>
      <c r="U54" s="6" t="str">
        <f aca="false">IF(H54=2,I54,"")</f>
        <v>Togo</v>
      </c>
      <c r="V54" s="6" t="n">
        <f aca="false">IF(H54=2,J54,"")</f>
        <v>0</v>
      </c>
      <c r="W54" s="6" t="str">
        <f aca="false">IF(H54=2,K54,"")</f>
        <v>Togo</v>
      </c>
      <c r="X54" s="6" t="n">
        <f aca="false">IF(H54=2,L54,"")</f>
        <v>0</v>
      </c>
      <c r="Y54" s="6" t="str">
        <f aca="false">IF(H54=2,M54,"")</f>
        <v>France</v>
      </c>
      <c r="Z54" s="6" t="n">
        <f aca="false">IF(H54=2,N54,"")</f>
        <v>0</v>
      </c>
      <c r="AA54" s="6" t="str">
        <f aca="false">IF(H54=2,O54,"")</f>
        <v>France</v>
      </c>
      <c r="AB54" s="6" t="n">
        <f aca="false">IF(H54=2,P54,"")</f>
        <v>0</v>
      </c>
      <c r="AD54" s="34" t="s">
        <v>66</v>
      </c>
      <c r="AE54" s="35" t="s">
        <v>5</v>
      </c>
      <c r="AF54" s="35" t="s">
        <v>6</v>
      </c>
      <c r="AG54" s="35" t="s">
        <v>7</v>
      </c>
      <c r="AH54" s="35" t="s">
        <v>8</v>
      </c>
      <c r="AI54" s="36" t="s">
        <v>9</v>
      </c>
    </row>
    <row r="55" customFormat="false" ht="13.5" hidden="false" customHeight="true" outlineLevel="0" collapsed="false">
      <c r="A55" s="37"/>
      <c r="B55" s="19"/>
      <c r="C55" s="38"/>
      <c r="D55" s="28"/>
      <c r="E55" s="28"/>
      <c r="F55" s="39"/>
      <c r="AD55" s="34"/>
      <c r="AE55" s="35"/>
      <c r="AF55" s="35"/>
      <c r="AG55" s="35"/>
      <c r="AH55" s="35"/>
      <c r="AI55" s="36"/>
    </row>
    <row r="56" customFormat="false" ht="13.5" hidden="false" customHeight="true" outlineLevel="0" collapsed="false">
      <c r="A56" s="14" t="s">
        <v>67</v>
      </c>
      <c r="B56" s="14"/>
      <c r="C56" s="14"/>
      <c r="D56" s="14"/>
      <c r="E56" s="14"/>
      <c r="F56" s="14"/>
      <c r="AD56" s="23" t="str">
        <f aca="false">VLOOKUP(4,AK56:AR59,2,FALSE())</f>
        <v>Spain</v>
      </c>
      <c r="AE56" s="24" t="n">
        <f aca="false">VLOOKUP(4,AK56:AR59,3,FALSE())</f>
        <v>0</v>
      </c>
      <c r="AF56" s="24" t="n">
        <f aca="false">VLOOKUP(4,AK56:AR59,4,FALSE())</f>
        <v>0</v>
      </c>
      <c r="AG56" s="24" t="n">
        <f aca="false">VLOOKUP(4,AK56:AR59,5,FALSE())</f>
        <v>0</v>
      </c>
      <c r="AH56" s="24" t="str">
        <f aca="false">CONCATENATE(VLOOKUP(4,AK56:AR59,6,FALSE())," - ",VLOOKUP(4,AK56:AR59,7,FALSE()))</f>
        <v>0 - 0</v>
      </c>
      <c r="AI56" s="25" t="n">
        <f aca="false">VLOOKUP(4,AK56:AR59,8,FALSE())</f>
        <v>0</v>
      </c>
      <c r="AK56" s="7" t="n">
        <f aca="false">IF(AS56&gt;AS56,1,0)+IF(AS56&gt;AS57,1,0)+IF(AS56&gt;AS58,1,0)+IF(AS56&gt;AS59,1,0)+1</f>
        <v>4</v>
      </c>
      <c r="AL56" s="6" t="s">
        <v>68</v>
      </c>
      <c r="AM56" s="4" t="n">
        <f aca="false">COUNTIF(Q7:R54,CONCATENATE(AL56,"_win"))</f>
        <v>0</v>
      </c>
      <c r="AN56" s="4" t="n">
        <f aca="false">COUNTIF(Q7:R54,CONCATENATE(AL56,"_draw"))</f>
        <v>0</v>
      </c>
      <c r="AO56" s="4" t="n">
        <f aca="false">COUNTIF(Q7:R54,CONCATENATE(AL56,"_lose"))</f>
        <v>0</v>
      </c>
      <c r="AP56" s="4" t="n">
        <f aca="false">SUMIF(M7:M54,CONCATENATE("=",AL56),N7:N54)+SUMIF(I7:I54,CONCATENATE("=",AL56),J7:J54)</f>
        <v>0</v>
      </c>
      <c r="AQ56" s="4" t="n">
        <f aca="false">SUMIF(O7:O54,CONCATENATE("=",AL56),P7:P54)+SUMIF(K7:K54,CONCATENATE("=",AL56),L7:L54)</f>
        <v>0</v>
      </c>
      <c r="AR56" s="4" t="n">
        <f aca="false">AM56*3+AN56</f>
        <v>0</v>
      </c>
      <c r="AS56" s="4" t="n">
        <f aca="false">0.4+AP56+(AP56-AQ56)*100+AM56*1000+AR56*10000000+BB56*10000</f>
        <v>0.4</v>
      </c>
      <c r="AT56" s="6" t="n">
        <f aca="false">IF(COUNTIF(AR56:AR59,CONCATENATE("=",AR56))=1,0,COUNTIF(AR56:AR59,CONCATENATE("=",AR56)))</f>
        <v>4</v>
      </c>
      <c r="AU56" s="6" t="str">
        <f aca="false">IF(SUM(AM56:AO59)=12,AD56,"Group H Winner")</f>
        <v>Group H Winner</v>
      </c>
      <c r="AV56" s="4" t="n">
        <f aca="false">IF(AT56=AT60,AR56,IF(AT57=AT60,AR57,IF(AT58=AT60,AR58,AR59)))</f>
        <v>0</v>
      </c>
      <c r="AW56" s="4" t="n">
        <f aca="false">IF(AR56=AV56,1,0)</f>
        <v>1</v>
      </c>
      <c r="AX56" s="4" t="n">
        <f aca="false">COUNTIF(S7:T54,CONCATENATE(AL56,"_win"))</f>
        <v>0</v>
      </c>
      <c r="AY56" s="4" t="n">
        <f aca="false">SUMIF(Y7:Y54,CONCATENATE("=",AL56),Z7:Z54)+SUMIF(U7:U54,CONCATENATE("=",AL56),V7:V54)</f>
        <v>0</v>
      </c>
      <c r="AZ56" s="4" t="n">
        <f aca="false">SUMIF(AA7:AA54,CONCATENATE("=",AL56),AB7:AB54)+SUMIF(W7:W54,CONCATENATE("=",AL56),X7:X54)</f>
        <v>0</v>
      </c>
      <c r="BA56" s="6" t="n">
        <f aca="false">300*AX56+(AY56-AZ56)*10+AY56</f>
        <v>0</v>
      </c>
      <c r="BB56" s="6" t="n">
        <f aca="false">IF(BA56&gt;0,BA56,0)</f>
        <v>0</v>
      </c>
    </row>
    <row r="57" customFormat="false" ht="13.5" hidden="false" customHeight="true" outlineLevel="0" collapsed="false">
      <c r="A57" s="14"/>
      <c r="B57" s="14"/>
      <c r="C57" s="14"/>
      <c r="D57" s="14"/>
      <c r="E57" s="14"/>
      <c r="F57" s="14"/>
      <c r="AD57" s="27" t="str">
        <f aca="false">VLOOKUP(3,AK56:AR59,2,FALSE())</f>
        <v>Ukraine</v>
      </c>
      <c r="AE57" s="28" t="n">
        <f aca="false">VLOOKUP(3,AK56:AR59,3,FALSE())</f>
        <v>0</v>
      </c>
      <c r="AF57" s="28" t="n">
        <f aca="false">VLOOKUP(3,AK56:AR59,4,FALSE())</f>
        <v>0</v>
      </c>
      <c r="AG57" s="28" t="n">
        <f aca="false">VLOOKUP(3,AK56:AR59,5,FALSE())</f>
        <v>0</v>
      </c>
      <c r="AH57" s="28" t="str">
        <f aca="false">CONCATENATE(VLOOKUP(3,AK56:AR59,6,FALSE())," - ",VLOOKUP(3,AK56:AR59,7,FALSE()))</f>
        <v>0 - 0</v>
      </c>
      <c r="AI57" s="29" t="n">
        <f aca="false">VLOOKUP(3,AK56:AR59,8,FALSE())</f>
        <v>0</v>
      </c>
      <c r="AK57" s="7" t="n">
        <f aca="false">IF(AS57&gt;AS56,1,0)+IF(AS57&gt;AS57,1,0)+IF(AS57&gt;AS58,1,0)+IF(AS57&gt;AS59,1,0)+1</f>
        <v>3</v>
      </c>
      <c r="AL57" s="6" t="s">
        <v>69</v>
      </c>
      <c r="AM57" s="4" t="n">
        <f aca="false">COUNTIF(Q7:R54,CONCATENATE(AL57,"_win"))</f>
        <v>0</v>
      </c>
      <c r="AN57" s="4" t="n">
        <f aca="false">COUNTIF(Q7:R54,CONCATENATE(AL57,"_draw"))</f>
        <v>0</v>
      </c>
      <c r="AO57" s="4" t="n">
        <f aca="false">COUNTIF(Q7:R54,CONCATENATE(AL57,"_lose"))</f>
        <v>0</v>
      </c>
      <c r="AP57" s="4" t="n">
        <f aca="false">SUMIF(M7:M54,CONCATENATE("=",AL57),N7:N54)+SUMIF(I7:I54,CONCATENATE("=",AL57),J7:J54)</f>
        <v>0</v>
      </c>
      <c r="AQ57" s="4" t="n">
        <f aca="false">SUMIF(O7:O54,CONCATENATE("=",AL57),P7:P54)+SUMIF(K7:K54,CONCATENATE("=",AL57),L7:L54)</f>
        <v>0</v>
      </c>
      <c r="AR57" s="4" t="n">
        <f aca="false">AM57*3+AN57</f>
        <v>0</v>
      </c>
      <c r="AS57" s="4" t="n">
        <f aca="false">0.3+AP57+(AP57-AQ57)*100+AM57*1000+AR57*10000000+BB57*10000</f>
        <v>0.3</v>
      </c>
      <c r="AT57" s="6" t="n">
        <f aca="false">IF(COUNTIF(AR56:AR59,CONCATENATE("=",AR57))=1,0,COUNTIF(AR56:AR59,CONCATENATE("=",AR57)))</f>
        <v>4</v>
      </c>
      <c r="AU57" s="6" t="str">
        <f aca="false">IF(SUM(AM56:AO59)=12,AD57,"Group H Second place")</f>
        <v>Group H Second place</v>
      </c>
      <c r="AW57" s="4" t="n">
        <f aca="false">IF(AR57=AV56,1,0)</f>
        <v>1</v>
      </c>
      <c r="AX57" s="4" t="n">
        <f aca="false">COUNTIF(S7:T54,CONCATENATE(AL57,"_win"))</f>
        <v>0</v>
      </c>
      <c r="AY57" s="4" t="n">
        <f aca="false">SUMIF(Y7:Y54,CONCATENATE("=",AL57),Z7:Z54)+SUMIF(U7:U54,CONCATENATE("=",AL57),V7:V54)</f>
        <v>0</v>
      </c>
      <c r="AZ57" s="4" t="n">
        <f aca="false">SUMIF(AA7:AA54,CONCATENATE("=",AL57),AB7:AB54)+SUMIF(W7:W54,CONCATENATE("=",AL57),X7:X54)</f>
        <v>0</v>
      </c>
      <c r="BA57" s="6" t="n">
        <f aca="false">300*AX57+(AY57-AZ57)*10+AY57</f>
        <v>0</v>
      </c>
      <c r="BB57" s="6" t="n">
        <f aca="false">IF(BA57&gt;0,BA57,0)</f>
        <v>0</v>
      </c>
    </row>
    <row r="58" customFormat="false" ht="13.5" hidden="false" customHeight="true" outlineLevel="0" collapsed="false">
      <c r="A58" s="13" t="s">
        <v>70</v>
      </c>
      <c r="B58" s="19" t="n">
        <v>0.708333333333333</v>
      </c>
      <c r="C58" s="40" t="str">
        <f aca="false">AU7</f>
        <v>Group A Winner</v>
      </c>
      <c r="D58" s="21"/>
      <c r="E58" s="21"/>
      <c r="F58" s="41" t="str">
        <f aca="false">AU15</f>
        <v>Group B Second place</v>
      </c>
      <c r="I58" s="6" t="str">
        <f aca="false">IF(J58="","Second Round 1 Winner",J58)</f>
        <v>Second Round 1 Winner</v>
      </c>
      <c r="J58" s="6" t="str">
        <f aca="false">IF(D58="","",IF(E58="","",IF(D58&gt;E58,C58,IF(D58&lt;E58,F58,""))))</f>
        <v/>
      </c>
      <c r="AD58" s="27" t="str">
        <f aca="false">VLOOKUP(2,AK56:AR59,2,FALSE())</f>
        <v>Tunisia</v>
      </c>
      <c r="AE58" s="28" t="n">
        <f aca="false">VLOOKUP(2,AK56:AR59,3,FALSE())</f>
        <v>0</v>
      </c>
      <c r="AF58" s="28" t="n">
        <f aca="false">VLOOKUP(2,AK56:AR59,4,FALSE())</f>
        <v>0</v>
      </c>
      <c r="AG58" s="28" t="n">
        <f aca="false">VLOOKUP(2,AK56:AR59,5,FALSE())</f>
        <v>0</v>
      </c>
      <c r="AH58" s="28" t="str">
        <f aca="false">CONCATENATE(VLOOKUP(2,AK56:AR59,6,FALSE())," - ",VLOOKUP(2,AK56:AR59,7,FALSE()))</f>
        <v>0 - 0</v>
      </c>
      <c r="AI58" s="29" t="n">
        <f aca="false">VLOOKUP(2,AK56:AR59,8,FALSE())</f>
        <v>0</v>
      </c>
      <c r="AK58" s="7" t="n">
        <f aca="false">IF(AS58&gt;AS56,1,0)+IF(AS58&gt;AS57,1,0)+IF(AS58&gt;AS58,1,0)+IF(AS58&gt;AS59,1,0)+1</f>
        <v>2</v>
      </c>
      <c r="AL58" s="6" t="s">
        <v>71</v>
      </c>
      <c r="AM58" s="4" t="n">
        <f aca="false">COUNTIF(Q7:R54,CONCATENATE(AL58,"_win"))</f>
        <v>0</v>
      </c>
      <c r="AN58" s="4" t="n">
        <f aca="false">COUNTIF(Q7:R54,CONCATENATE(AL58,"_draw"))</f>
        <v>0</v>
      </c>
      <c r="AO58" s="4" t="n">
        <f aca="false">COUNTIF(Q7:R54,CONCATENATE(AL58,"_lose"))</f>
        <v>0</v>
      </c>
      <c r="AP58" s="4" t="n">
        <f aca="false">SUMIF(M7:M54,CONCATENATE("=",AL58),N7:N54)+SUMIF(I7:I54,CONCATENATE("=",AL58),J7:J54)</f>
        <v>0</v>
      </c>
      <c r="AQ58" s="4" t="n">
        <f aca="false">SUMIF(O7:O54,CONCATENATE("=",AL58),P7:P54)+SUMIF(K7:K54,CONCATENATE("=",AL58),L7:L54)</f>
        <v>0</v>
      </c>
      <c r="AR58" s="4" t="n">
        <f aca="false">AM58*3+AN58</f>
        <v>0</v>
      </c>
      <c r="AS58" s="4" t="n">
        <f aca="false">0.2+AP58+(AP58-AQ58)*100+AM58*1000+AR58*10000000+BB58*10000</f>
        <v>0.2</v>
      </c>
      <c r="AT58" s="6" t="n">
        <f aca="false">IF(COUNTIF(AR56:AR59,CONCATENATE("=",AR58))=1,0,COUNTIF(AR56:AR59,CONCATENATE("=",AR58)))</f>
        <v>4</v>
      </c>
      <c r="AW58" s="4" t="n">
        <f aca="false">IF(AR58=AV56,1,0)</f>
        <v>1</v>
      </c>
      <c r="AX58" s="4" t="n">
        <f aca="false">COUNTIF(S7:T54,CONCATENATE(AL58,"_win"))</f>
        <v>0</v>
      </c>
      <c r="AY58" s="4" t="n">
        <f aca="false">SUMIF(Y7:Y54,CONCATENATE("=",AL58),Z7:Z54)+SUMIF(U7:U54,CONCATENATE("=",AL58),V7:V54)</f>
        <v>0</v>
      </c>
      <c r="AZ58" s="4" t="n">
        <f aca="false">SUMIF(AA7:AA54,CONCATENATE("=",AL58),AB7:AB54)+SUMIF(W7:W54,CONCATENATE("=",AL58),X7:X54)</f>
        <v>0</v>
      </c>
      <c r="BA58" s="6" t="n">
        <f aca="false">300*AX58+(AY58-AZ58)*10+AY58</f>
        <v>0</v>
      </c>
      <c r="BB58" s="6" t="n">
        <f aca="false">IF(BA58&gt;0,BA58,0)</f>
        <v>0</v>
      </c>
    </row>
    <row r="59" customFormat="false" ht="13.5" hidden="false" customHeight="true" outlineLevel="0" collapsed="false">
      <c r="A59" s="13" t="s">
        <v>70</v>
      </c>
      <c r="B59" s="19" t="n">
        <v>0.875</v>
      </c>
      <c r="C59" s="40" t="str">
        <f aca="false">AU21</f>
        <v>Group C Winner</v>
      </c>
      <c r="D59" s="21"/>
      <c r="E59" s="21"/>
      <c r="F59" s="41" t="str">
        <f aca="false">AU29</f>
        <v>Group D Second place</v>
      </c>
      <c r="I59" s="6" t="str">
        <f aca="false">IF(J59="","Second Round 2 Winner",J59)</f>
        <v>Second Round 2 Winner</v>
      </c>
      <c r="J59" s="6" t="str">
        <f aca="false">IF(D59="","",IF(E59="","",IF(D59&gt;E59,C59,IF(D59&lt;E59,F59,""))))</f>
        <v/>
      </c>
      <c r="AD59" s="30" t="str">
        <f aca="false">VLOOKUP(1,AK56:AR59,2,FALSE())</f>
        <v>Saudi Arabia</v>
      </c>
      <c r="AE59" s="31" t="n">
        <f aca="false">VLOOKUP(1,AK56:AR59,3,FALSE())</f>
        <v>0</v>
      </c>
      <c r="AF59" s="31" t="n">
        <f aca="false">VLOOKUP(1,AK56:AR59,4,FALSE())</f>
        <v>0</v>
      </c>
      <c r="AG59" s="31" t="n">
        <f aca="false">VLOOKUP(1,AK56:AR59,5,FALSE())</f>
        <v>0</v>
      </c>
      <c r="AH59" s="31" t="str">
        <f aca="false">CONCATENATE(VLOOKUP(1,AK56:AR59,6,FALSE())," - ",VLOOKUP(1,AK56:AR59,7,FALSE()))</f>
        <v>0 - 0</v>
      </c>
      <c r="AI59" s="32" t="n">
        <f aca="false">VLOOKUP(1,AK56:AR59,8,FALSE())</f>
        <v>0</v>
      </c>
      <c r="AK59" s="7" t="n">
        <f aca="false">IF(AS59&gt;AS56,1,0)+IF(AS59&gt;AS57,1,0)+IF(AS59&gt;AS58,1,0)+IF(AS59&gt;AS59,1,0)+1</f>
        <v>1</v>
      </c>
      <c r="AL59" s="6" t="s">
        <v>72</v>
      </c>
      <c r="AM59" s="4" t="n">
        <f aca="false">COUNTIF(Q7:R54,CONCATENATE(AL59,"_win"))</f>
        <v>0</v>
      </c>
      <c r="AN59" s="4" t="n">
        <f aca="false">COUNTIF(Q7:R54,CONCATENATE(AL59,"_draw"))</f>
        <v>0</v>
      </c>
      <c r="AO59" s="4" t="n">
        <f aca="false">COUNTIF(Q7:R54,CONCATENATE(AL59,"_lose"))</f>
        <v>0</v>
      </c>
      <c r="AP59" s="4" t="n">
        <f aca="false">SUMIF(M7:M54,CONCATENATE("=",AL59),N7:N54)+SUMIF(I7:I54,CONCATENATE("=",AL59),J7:J54)</f>
        <v>0</v>
      </c>
      <c r="AQ59" s="4" t="n">
        <f aca="false">SUMIF(O7:O54,CONCATENATE("=",AL59),P7:P54)+SUMIF(K7:K54,CONCATENATE("=",AL59),L7:L54)</f>
        <v>0</v>
      </c>
      <c r="AR59" s="4" t="n">
        <f aca="false">AM59*3+AN59</f>
        <v>0</v>
      </c>
      <c r="AS59" s="4" t="n">
        <f aca="false">0.1+AP59+(AP59-AQ59)*100+AM59*1000+AR59*10000000+BB59*10000</f>
        <v>0.1</v>
      </c>
      <c r="AT59" s="6" t="n">
        <f aca="false">IF(COUNTIF(AR56:AR59,CONCATENATE("=",AR59))=1,0,COUNTIF(AR56:AR59,CONCATENATE("=",AR59)))</f>
        <v>4</v>
      </c>
      <c r="AW59" s="4" t="n">
        <f aca="false">IF(AR59=AV56,1,0)</f>
        <v>1</v>
      </c>
      <c r="AX59" s="4" t="n">
        <f aca="false">COUNTIF(S7:T54,CONCATENATE(AL59,"_win"))</f>
        <v>0</v>
      </c>
      <c r="AY59" s="4" t="n">
        <f aca="false">SUMIF(Y7:Y54,CONCATENATE("=",AL59),Z7:Z54)+SUMIF(U7:U54,CONCATENATE("=",AL59),V7:V54)</f>
        <v>0</v>
      </c>
      <c r="AZ59" s="4" t="n">
        <f aca="false">SUMIF(AA7:AA54,CONCATENATE("=",AL59),AB7:AB54)+SUMIF(W7:W54,CONCATENATE("=",AL59),X7:X54)</f>
        <v>0</v>
      </c>
      <c r="BA59" s="6" t="n">
        <f aca="false">300*AX59+(AY59-AZ59)*10+AY59</f>
        <v>0</v>
      </c>
      <c r="BB59" s="6" t="n">
        <f aca="false">IF(BA59&gt;0,BA59,0)</f>
        <v>0</v>
      </c>
    </row>
    <row r="60" customFormat="false" ht="13.5" hidden="false" customHeight="true" outlineLevel="0" collapsed="false">
      <c r="A60" s="13" t="s">
        <v>73</v>
      </c>
      <c r="B60" s="19" t="n">
        <v>0.708333333333333</v>
      </c>
      <c r="C60" s="40" t="str">
        <f aca="false">AU14</f>
        <v>Group B Winner</v>
      </c>
      <c r="D60" s="21"/>
      <c r="E60" s="21"/>
      <c r="F60" s="41" t="str">
        <f aca="false">AU8</f>
        <v>Group A Second place</v>
      </c>
      <c r="I60" s="6" t="str">
        <f aca="false">IF(J60="","Second Round 3 Winner",J60)</f>
        <v>Second Round 3 Winner</v>
      </c>
      <c r="J60" s="6" t="str">
        <f aca="false">IF(D60="","",IF(E60="","",IF(D60&gt;E60,C60,IF(D60&lt;E60,F60,""))))</f>
        <v/>
      </c>
      <c r="AT60" s="6" t="n">
        <f aca="false">MAX(AT56:AT59)</f>
        <v>4</v>
      </c>
    </row>
    <row r="61" customFormat="false" ht="13.5" hidden="false" customHeight="true" outlineLevel="0" collapsed="false">
      <c r="A61" s="13" t="s">
        <v>73</v>
      </c>
      <c r="B61" s="19" t="n">
        <v>0.875</v>
      </c>
      <c r="C61" s="40" t="str">
        <f aca="false">AU28</f>
        <v>Group D Winner</v>
      </c>
      <c r="D61" s="21"/>
      <c r="E61" s="21"/>
      <c r="F61" s="41" t="str">
        <f aca="false">AU22</f>
        <v>Group C Second place</v>
      </c>
      <c r="I61" s="6" t="str">
        <f aca="false">IF(J61="","Second Round 4 Winner",J61)</f>
        <v>Second Round 4 Winner</v>
      </c>
      <c r="J61" s="6" t="str">
        <f aca="false">IF(D61="","",IF(E61="","",IF(D61&gt;E61,C61,IF(D61&lt;E61,F61,""))))</f>
        <v/>
      </c>
    </row>
    <row r="62" customFormat="false" ht="13.5" hidden="false" customHeight="true" outlineLevel="0" collapsed="false">
      <c r="A62" s="13" t="s">
        <v>74</v>
      </c>
      <c r="B62" s="19" t="n">
        <v>0.708333333333333</v>
      </c>
      <c r="C62" s="40" t="str">
        <f aca="false">AU35</f>
        <v>Group E Winner</v>
      </c>
      <c r="D62" s="21"/>
      <c r="E62" s="21"/>
      <c r="F62" s="41" t="str">
        <f aca="false">AU43</f>
        <v>Group F Second place</v>
      </c>
      <c r="I62" s="6" t="str">
        <f aca="false">IF(J62="","Second Round 5 Winner",J62)</f>
        <v>Second Round 5 Winner</v>
      </c>
      <c r="J62" s="6" t="str">
        <f aca="false">IF(D62="","",IF(E62="","",IF(D62&gt;E62,C62,IF(D62&lt;E62,F62,""))))</f>
        <v/>
      </c>
    </row>
    <row r="63" customFormat="false" ht="13.5" hidden="false" customHeight="true" outlineLevel="0" collapsed="false">
      <c r="A63" s="13" t="s">
        <v>74</v>
      </c>
      <c r="B63" s="19" t="n">
        <v>0.875</v>
      </c>
      <c r="C63" s="40" t="str">
        <f aca="false">AU49</f>
        <v>Group G Winner</v>
      </c>
      <c r="D63" s="21"/>
      <c r="E63" s="21"/>
      <c r="F63" s="41" t="str">
        <f aca="false">AU57</f>
        <v>Group H Second place</v>
      </c>
      <c r="I63" s="6" t="str">
        <f aca="false">IF(J63="","Second Round 6 Winner",J63)</f>
        <v>Second Round 6 Winner</v>
      </c>
      <c r="J63" s="6" t="str">
        <f aca="false">IF(D63="","",IF(E63="","",IF(D63&gt;E63,C63,IF(D63&lt;E63,F63,""))))</f>
        <v/>
      </c>
    </row>
    <row r="64" customFormat="false" ht="13.5" hidden="false" customHeight="true" outlineLevel="0" collapsed="false">
      <c r="A64" s="13" t="s">
        <v>75</v>
      </c>
      <c r="B64" s="19" t="n">
        <v>0.708333333333333</v>
      </c>
      <c r="C64" s="40" t="str">
        <f aca="false">AU42</f>
        <v>Group F Winner</v>
      </c>
      <c r="D64" s="21"/>
      <c r="E64" s="21"/>
      <c r="F64" s="41" t="str">
        <f aca="false">AU36</f>
        <v>Group E Second place</v>
      </c>
      <c r="I64" s="6" t="str">
        <f aca="false">IF(J64="","Second Round 7 Winner",J64)</f>
        <v>Second Round 7 Winner</v>
      </c>
      <c r="J64" s="6" t="str">
        <f aca="false">IF(D64="","",IF(E64="","",IF(D64&gt;E64,C64,IF(D64&lt;E64,F64,""))))</f>
        <v/>
      </c>
    </row>
    <row r="65" customFormat="false" ht="13.5" hidden="false" customHeight="true" outlineLevel="0" collapsed="false">
      <c r="A65" s="13" t="s">
        <v>75</v>
      </c>
      <c r="B65" s="19" t="n">
        <v>0.875</v>
      </c>
      <c r="C65" s="40" t="str">
        <f aca="false">AU56</f>
        <v>Group H Winner</v>
      </c>
      <c r="D65" s="21"/>
      <c r="E65" s="21"/>
      <c r="F65" s="41" t="str">
        <f aca="false">AU50</f>
        <v>Group G Second place</v>
      </c>
      <c r="I65" s="6" t="str">
        <f aca="false">IF(J65="","Second Round 8 Winner",J65)</f>
        <v>Second Round 8 Winner</v>
      </c>
      <c r="J65" s="6" t="str">
        <f aca="false">IF(D65="","",IF(E65="","",IF(D65&gt;E65,C65,IF(D65&lt;E65,F65,""))))</f>
        <v/>
      </c>
    </row>
    <row r="66" customFormat="false" ht="13.5" hidden="false" customHeight="true" outlineLevel="0" collapsed="false"/>
    <row r="67" customFormat="false" ht="13.5" hidden="false" customHeight="true" outlineLevel="0" collapsed="false">
      <c r="A67" s="14" t="s">
        <v>76</v>
      </c>
      <c r="B67" s="14"/>
      <c r="C67" s="14"/>
      <c r="D67" s="14"/>
      <c r="E67" s="14"/>
      <c r="F67" s="14"/>
    </row>
    <row r="68" customFormat="false" ht="13.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3.5" hidden="false" customHeight="true" outlineLevel="0" collapsed="false">
      <c r="A69" s="13" t="s">
        <v>77</v>
      </c>
      <c r="B69" s="19" t="n">
        <v>0.708333333333333</v>
      </c>
      <c r="C69" s="40" t="str">
        <f aca="false">I58</f>
        <v>Second Round 1 Winner</v>
      </c>
      <c r="D69" s="21"/>
      <c r="E69" s="21"/>
      <c r="F69" s="41" t="str">
        <f aca="false">I59</f>
        <v>Second Round 2 Winner</v>
      </c>
      <c r="I69" s="6" t="str">
        <f aca="false">IF(J69="","Quarter Final 1 Winner",J69)</f>
        <v>Quarter Final 1 Winner</v>
      </c>
      <c r="J69" s="6" t="str">
        <f aca="false">IF(D69="","",IF(E69="","",IF(D69&gt;E69,C69,IF(D69&lt;E69,F69,""))))</f>
        <v/>
      </c>
    </row>
    <row r="70" customFormat="false" ht="13.5" hidden="false" customHeight="true" outlineLevel="0" collapsed="false">
      <c r="A70" s="13" t="s">
        <v>77</v>
      </c>
      <c r="B70" s="19" t="n">
        <v>0.875</v>
      </c>
      <c r="C70" s="40" t="str">
        <f aca="false">I62</f>
        <v>Second Round 5 Winner</v>
      </c>
      <c r="D70" s="21"/>
      <c r="E70" s="21"/>
      <c r="F70" s="41" t="str">
        <f aca="false">I63</f>
        <v>Second Round 6 Winner</v>
      </c>
      <c r="I70" s="6" t="str">
        <f aca="false">IF(J70="","Quarter Final 2 Winner",J70)</f>
        <v>Quarter Final 2 Winner</v>
      </c>
      <c r="J70" s="6" t="str">
        <f aca="false">IF(D70="","",IF(E70="","",IF(D70&gt;E70,C70,IF(D70&lt;E70,F70,""))))</f>
        <v/>
      </c>
    </row>
    <row r="71" customFormat="false" ht="13.5" hidden="false" customHeight="true" outlineLevel="0" collapsed="false">
      <c r="A71" s="13" t="s">
        <v>78</v>
      </c>
      <c r="B71" s="19" t="n">
        <v>0.708333333333333</v>
      </c>
      <c r="C71" s="40" t="str">
        <f aca="false">I60</f>
        <v>Second Round 3 Winner</v>
      </c>
      <c r="D71" s="21"/>
      <c r="E71" s="21"/>
      <c r="F71" s="41" t="str">
        <f aca="false">I61</f>
        <v>Second Round 4 Winner</v>
      </c>
      <c r="I71" s="6" t="str">
        <f aca="false">IF(J71="","Quarter Final 3 Winner",J71)</f>
        <v>Quarter Final 3 Winner</v>
      </c>
      <c r="J71" s="6" t="str">
        <f aca="false">IF(D71="","",IF(E71="","",IF(D71&gt;E71,C71,IF(D71&lt;E71,F71,""))))</f>
        <v/>
      </c>
    </row>
    <row r="72" customFormat="false" ht="13.5" hidden="false" customHeight="true" outlineLevel="0" collapsed="false">
      <c r="A72" s="13" t="s">
        <v>78</v>
      </c>
      <c r="B72" s="19" t="n">
        <v>0.875</v>
      </c>
      <c r="C72" s="40" t="str">
        <f aca="false">I64</f>
        <v>Second Round 7 Winner</v>
      </c>
      <c r="D72" s="21"/>
      <c r="E72" s="21"/>
      <c r="F72" s="41" t="str">
        <f aca="false">I65</f>
        <v>Second Round 8 Winner</v>
      </c>
      <c r="I72" s="6" t="str">
        <f aca="false">IF(J72="","Quarter Final 4 Winner",J72)</f>
        <v>Quarter Final 4 Winner</v>
      </c>
      <c r="J72" s="6" t="str">
        <f aca="false">IF(D72="","",IF(E72="","",IF(D72&gt;E72,C72,IF(D72&lt;E72,F72,""))))</f>
        <v/>
      </c>
    </row>
    <row r="73" customFormat="false" ht="13.5" hidden="false" customHeight="true" outlineLevel="0" collapsed="false"/>
    <row r="74" customFormat="false" ht="13.5" hidden="false" customHeight="true" outlineLevel="0" collapsed="false">
      <c r="A74" s="14" t="s">
        <v>79</v>
      </c>
      <c r="B74" s="14"/>
      <c r="C74" s="14"/>
      <c r="D74" s="14"/>
      <c r="E74" s="14"/>
      <c r="F74" s="14"/>
    </row>
    <row r="75" customFormat="false" ht="13.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3.5" hidden="false" customHeight="true" outlineLevel="0" collapsed="false">
      <c r="A76" s="13" t="s">
        <v>80</v>
      </c>
      <c r="B76" s="19" t="n">
        <v>0.875</v>
      </c>
      <c r="C76" s="40" t="str">
        <f aca="false">I69</f>
        <v>Quarter Final 1 Winner</v>
      </c>
      <c r="D76" s="21"/>
      <c r="E76" s="21"/>
      <c r="F76" s="41" t="str">
        <f aca="false">I70</f>
        <v>Quarter Final 2 Winner</v>
      </c>
      <c r="I76" s="6" t="str">
        <f aca="false">IF(J76="","Semi Final 1 Winner",J76)</f>
        <v>Semi Final 1 Winner</v>
      </c>
      <c r="J76" s="6" t="str">
        <f aca="false">IF(D76="","",IF(E76="","",IF(D76&gt;E76,C76,IF(D76&lt;E76,F76,""))))</f>
        <v/>
      </c>
      <c r="K76" s="6" t="str">
        <f aca="false">IF(L76="","Semi Final 1 Loser",L76)</f>
        <v>Semi Final 1 Loser</v>
      </c>
      <c r="L76" s="6" t="str">
        <f aca="false">IF(D76="","",IF(E76="","",IF(D76&gt;E76,F76,IF(D76&lt;E76,C76,""))))</f>
        <v/>
      </c>
    </row>
    <row r="77" customFormat="false" ht="13.5" hidden="false" customHeight="true" outlineLevel="0" collapsed="false">
      <c r="A77" s="13" t="s">
        <v>81</v>
      </c>
      <c r="B77" s="19" t="n">
        <v>0.875</v>
      </c>
      <c r="C77" s="40" t="str">
        <f aca="false">I71</f>
        <v>Quarter Final 3 Winner</v>
      </c>
      <c r="D77" s="21"/>
      <c r="E77" s="21"/>
      <c r="F77" s="41" t="str">
        <f aca="false">I72</f>
        <v>Quarter Final 4 Winner</v>
      </c>
      <c r="I77" s="6" t="str">
        <f aca="false">IF(J77="","Semi Final 2 Winner",J77)</f>
        <v>Semi Final 2 Winner</v>
      </c>
      <c r="J77" s="6" t="str">
        <f aca="false">IF(D77="","",IF(E77="","",IF(D77&gt;E77,C77,IF(D77&lt;E77,F77,""))))</f>
        <v/>
      </c>
      <c r="K77" s="6" t="str">
        <f aca="false">IF(L77="","Semi Final 2 Loser",L77)</f>
        <v>Semi Final 2 Loser</v>
      </c>
      <c r="L77" s="6" t="str">
        <f aca="false">IF(D77="","",IF(E77="","",IF(D77&gt;E77,F77,IF(D77&lt;E77,C77,""))))</f>
        <v/>
      </c>
    </row>
    <row r="78" customFormat="false" ht="13.5" hidden="false" customHeight="true" outlineLevel="0" collapsed="false"/>
    <row r="79" customFormat="false" ht="13.5" hidden="false" customHeight="true" outlineLevel="0" collapsed="false">
      <c r="A79" s="14" t="s">
        <v>82</v>
      </c>
      <c r="B79" s="14"/>
      <c r="C79" s="14"/>
      <c r="D79" s="14"/>
      <c r="E79" s="14"/>
      <c r="F79" s="14"/>
    </row>
    <row r="80" customFormat="false" ht="13.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3.5" hidden="false" customHeight="true" outlineLevel="0" collapsed="false">
      <c r="A81" s="13" t="s">
        <v>83</v>
      </c>
      <c r="B81" s="19" t="n">
        <v>0.875</v>
      </c>
      <c r="C81" s="40" t="str">
        <f aca="false">K76</f>
        <v>Semi Final 1 Loser</v>
      </c>
      <c r="D81" s="21"/>
      <c r="E81" s="21"/>
      <c r="F81" s="41" t="str">
        <f aca="false">K77</f>
        <v>Semi Final 2 Loser</v>
      </c>
      <c r="I81" s="6" t="str">
        <f aca="false">IF(J81="","Third Place",J81)</f>
        <v>Third Place</v>
      </c>
      <c r="J81" s="6" t="str">
        <f aca="false">IF(D81="","",IF(E81="","",IF(D81&gt;E81,C81,IF(D81&lt;E81,F81,""))))</f>
        <v/>
      </c>
    </row>
    <row r="82" customFormat="false" ht="13.5" hidden="false" customHeight="true" outlineLevel="0" collapsed="false"/>
    <row r="83" customFormat="false" ht="13.5" hidden="false" customHeight="true" outlineLevel="0" collapsed="false">
      <c r="A83" s="14" t="s">
        <v>84</v>
      </c>
      <c r="B83" s="14"/>
      <c r="C83" s="14"/>
      <c r="D83" s="14"/>
      <c r="E83" s="14"/>
      <c r="F83" s="14"/>
    </row>
    <row r="84" customFormat="false" ht="13.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3.5" hidden="false" customHeight="true" outlineLevel="0" collapsed="false">
      <c r="A85" s="13" t="s">
        <v>85</v>
      </c>
      <c r="B85" s="19" t="n">
        <v>0.833333333333333</v>
      </c>
      <c r="C85" s="40" t="str">
        <f aca="false">I76</f>
        <v>Semi Final 1 Winner</v>
      </c>
      <c r="D85" s="21"/>
      <c r="E85" s="21"/>
      <c r="F85" s="41" t="str">
        <f aca="false">I77</f>
        <v>Semi Final 2 Winner</v>
      </c>
      <c r="I85" s="6" t="str">
        <f aca="false">IF(J85="","",J85)</f>
        <v/>
      </c>
      <c r="J85" s="6" t="str">
        <f aca="false">IF(D85="","",IF(E85="","",IF(D85&gt;E85,C85,IF(D85&lt;E85,F85,""))))</f>
        <v/>
      </c>
    </row>
    <row r="86" customFormat="false" ht="13.5" hidden="false" customHeight="false" outlineLevel="0" collapsed="false">
      <c r="A86" s="37"/>
      <c r="B86" s="42"/>
      <c r="C86" s="38"/>
      <c r="D86" s="28"/>
      <c r="E86" s="28"/>
      <c r="F86" s="39"/>
    </row>
    <row r="87" customFormat="false" ht="21" hidden="false" customHeight="true" outlineLevel="0" collapsed="false">
      <c r="A87" s="43" t="s">
        <v>86</v>
      </c>
      <c r="B87" s="43"/>
      <c r="C87" s="43"/>
      <c r="D87" s="44" t="str">
        <f aca="false">I85</f>
        <v/>
      </c>
      <c r="E87" s="44"/>
      <c r="F87" s="44"/>
    </row>
  </sheetData>
  <sheetProtection sheet="true" password="d28e" objects="true" scenarios="true"/>
  <mergeCells count="58">
    <mergeCell ref="A1:AI1"/>
    <mergeCell ref="D3:AF3"/>
    <mergeCell ref="A5:F6"/>
    <mergeCell ref="AD5:AD6"/>
    <mergeCell ref="AE5:AE6"/>
    <mergeCell ref="AF5:AF6"/>
    <mergeCell ref="AG5:AG6"/>
    <mergeCell ref="AH5:AH6"/>
    <mergeCell ref="AI5:AI6"/>
    <mergeCell ref="AD12:AD13"/>
    <mergeCell ref="AE12:AE13"/>
    <mergeCell ref="AF12:AF13"/>
    <mergeCell ref="AG12:AG13"/>
    <mergeCell ref="AH12:AH13"/>
    <mergeCell ref="AI12:AI13"/>
    <mergeCell ref="AD19:AD20"/>
    <mergeCell ref="AE19:AE20"/>
    <mergeCell ref="AF19:AF20"/>
    <mergeCell ref="AG19:AG20"/>
    <mergeCell ref="AH19:AH20"/>
    <mergeCell ref="AI19:AI20"/>
    <mergeCell ref="AD26:AD27"/>
    <mergeCell ref="AE26:AE27"/>
    <mergeCell ref="AF26:AF27"/>
    <mergeCell ref="AG26:AG27"/>
    <mergeCell ref="AH26:AH27"/>
    <mergeCell ref="AI26:AI27"/>
    <mergeCell ref="AD33:AD34"/>
    <mergeCell ref="AE33:AE34"/>
    <mergeCell ref="AF33:AF34"/>
    <mergeCell ref="AG33:AG34"/>
    <mergeCell ref="AH33:AH34"/>
    <mergeCell ref="AI33:AI34"/>
    <mergeCell ref="AD40:AD41"/>
    <mergeCell ref="AE40:AE41"/>
    <mergeCell ref="AF40:AF41"/>
    <mergeCell ref="AG40:AG41"/>
    <mergeCell ref="AH40:AH41"/>
    <mergeCell ref="AI40:AI41"/>
    <mergeCell ref="AD47:AD48"/>
    <mergeCell ref="AE47:AE48"/>
    <mergeCell ref="AF47:AF48"/>
    <mergeCell ref="AG47:AG48"/>
    <mergeCell ref="AH47:AH48"/>
    <mergeCell ref="AI47:AI48"/>
    <mergeCell ref="AD54:AD55"/>
    <mergeCell ref="AE54:AE55"/>
    <mergeCell ref="AF54:AF55"/>
    <mergeCell ref="AG54:AG55"/>
    <mergeCell ref="AH54:AH55"/>
    <mergeCell ref="AI54:AI55"/>
    <mergeCell ref="A56:F57"/>
    <mergeCell ref="A67:F68"/>
    <mergeCell ref="A74:F75"/>
    <mergeCell ref="A79:F80"/>
    <mergeCell ref="A83:F84"/>
    <mergeCell ref="A87:C87"/>
    <mergeCell ref="D87:F87"/>
  </mergeCells>
  <conditionalFormatting sqref="C7:C54">
    <cfRule type="expression" priority="2" aboveAverage="0" equalAverage="0" bottom="0" percent="0" rank="0" text="" dxfId="0">
      <formula>IF($Q7=CONCATENATE($C7,"_win"),1,0)</formula>
    </cfRule>
  </conditionalFormatting>
  <conditionalFormatting sqref="F7:F54">
    <cfRule type="expression" priority="3" aboveAverage="0" equalAverage="0" bottom="0" percent="0" rank="0" text="" dxfId="1">
      <formula>IF($R7=CONCATENATE($F7,"_win"),1,0)</formula>
    </cfRule>
  </conditionalFormatting>
  <conditionalFormatting sqref="C58:C65 C69:C72 C76:C77 C81 F58:F65 F69:F72 F76:F77 F81">
    <cfRule type="cellIs" priority="4" operator="equal" aboveAverage="0" equalAverage="0" bottom="0" percent="0" rank="0" text="" dxfId="2">
      <formula>$I58</formula>
    </cfRule>
  </conditionalFormatting>
  <conditionalFormatting sqref="AD50:AI50 AD8:AI8 AD15:AI15 AD22:AI22 AD29:AI29 AD36:AI36 AD43:AI43 AD57:AI57">
    <cfRule type="expression" priority="5" aboveAverage="0" equalAverage="0" bottom="0" percent="0" rank="0" text="" dxfId="3">
      <formula>IF($AD50=$AU50,1,0)</formula>
    </cfRule>
  </conditionalFormatting>
  <conditionalFormatting sqref="AD7:AI7 AD14:AI14 AD21:AI21 AD28:AI28 AD35:AI35 AD42:AI42 AD49:AI49 AD56:AI56">
    <cfRule type="expression" priority="6" aboveAverage="0" equalAverage="0" bottom="0" percent="0" rank="0" text="" dxfId="4">
      <formula>IF($AD7=$AU7,1,0)</formula>
    </cfRule>
  </conditionalFormatting>
  <conditionalFormatting sqref="C85 F85">
    <cfRule type="cellIs" priority="7" operator="equal" aboveAverage="0" equalAverage="0" bottom="0" percent="0" rank="0" text="" dxfId="5">
      <formula>$I$85</formula>
    </cfRule>
  </conditionalFormatting>
  <conditionalFormatting sqref="D87:F87">
    <cfRule type="cellIs" priority="8" operator="notEqual" aboveAverage="0" equalAverage="0" bottom="0" percent="0" rank="0" text="" dxfId="6">
      <formula>"Final Winner"</formula>
    </cfRule>
  </conditionalFormatting>
  <hyperlinks>
    <hyperlink ref="D3" r:id="rId1" display="Project by Excely.com. We can cut your&#10;time with papers in half using our personalized Excel sheets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2"/>
  <picture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Kozyr</cp:lastModifiedBy>
  <cp:lastPrinted>2006-01-10T22:42:37Z</cp:lastPrinted>
  <dcterms:modified xsi:type="dcterms:W3CDTF">2006-01-10T22:42:51Z</dcterms:modified>
  <cp:revision>0</cp:revision>
  <dc:subject/>
  <dc:title/>
</cp:coreProperties>
</file>