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2347921"/>
        <c:axId val="79762565"/>
      </c:stockChart>
      <c:catAx>
        <c:axId val="9234792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9762565"/>
        <c:crossesAt val="0"/>
        <c:auto val="1"/>
        <c:lblAlgn val="ctr"/>
        <c:lblOffset val="100"/>
        <c:noMultiLvlLbl val="0"/>
      </c:catAx>
      <c:valAx>
        <c:axId val="797625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234792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60741497"/>
        <c:axId val="50210488"/>
      </c:barChart>
      <c:dateAx>
        <c:axId val="60741497"/>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0210488"/>
        <c:auto val="1"/>
        <c:lblOffset val="100"/>
        <c:noMultiLvlLbl val="0"/>
      </c:dateAx>
      <c:valAx>
        <c:axId val="502104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07414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74292802"/>
        <c:axId val="18423024"/>
      </c:barChart>
      <c:catAx>
        <c:axId val="74292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423024"/>
        <c:crossesAt val="0"/>
        <c:auto val="1"/>
        <c:lblAlgn val="ctr"/>
        <c:lblOffset val="100"/>
        <c:noMultiLvlLbl val="0"/>
      </c:catAx>
      <c:valAx>
        <c:axId val="1842302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42928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6958812"/>
        <c:axId val="1435847"/>
        <c:axId val="0"/>
      </c:bar3DChart>
      <c:catAx>
        <c:axId val="69588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35847"/>
        <c:crossesAt val="0"/>
        <c:auto val="1"/>
        <c:lblAlgn val="ctr"/>
        <c:lblOffset val="100"/>
        <c:noMultiLvlLbl val="0"/>
      </c:catAx>
      <c:valAx>
        <c:axId val="143584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881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36757832"/>
        <c:axId val="89303730"/>
      </c:barChart>
      <c:catAx>
        <c:axId val="36757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9303730"/>
        <c:crossesAt val="0"/>
        <c:auto val="1"/>
        <c:lblAlgn val="ctr"/>
        <c:lblOffset val="100"/>
        <c:noMultiLvlLbl val="0"/>
      </c:catAx>
      <c:valAx>
        <c:axId val="8930373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675783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9408343"/>
        <c:axId val="545089"/>
      </c:barChart>
      <c:catAx>
        <c:axId val="794083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45089"/>
        <c:crossesAt val="0"/>
        <c:auto val="1"/>
        <c:lblAlgn val="ctr"/>
        <c:lblOffset val="100"/>
        <c:noMultiLvlLbl val="0"/>
      </c:catAx>
      <c:valAx>
        <c:axId val="54508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940834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3234849"/>
        <c:axId val="13878625"/>
      </c:barChart>
      <c:catAx>
        <c:axId val="83234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878625"/>
        <c:crossesAt val="0"/>
        <c:auto val="1"/>
        <c:lblAlgn val="ctr"/>
        <c:lblOffset val="100"/>
        <c:noMultiLvlLbl val="0"/>
      </c:catAx>
      <c:valAx>
        <c:axId val="1387862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3234849"/>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9002144"/>
        <c:axId val="35727140"/>
      </c:barChart>
      <c:catAx>
        <c:axId val="59002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5727140"/>
        <c:crossesAt val="0"/>
        <c:auto val="1"/>
        <c:lblAlgn val="ctr"/>
        <c:lblOffset val="100"/>
        <c:noMultiLvlLbl val="0"/>
      </c:catAx>
      <c:valAx>
        <c:axId val="3572714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900214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74548427"/>
        <c:axId val="70136716"/>
      </c:barChart>
      <c:catAx>
        <c:axId val="74548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36716"/>
        <c:crossesAt val="0"/>
        <c:auto val="1"/>
        <c:lblAlgn val="ctr"/>
        <c:lblOffset val="100"/>
        <c:noMultiLvlLbl val="0"/>
      </c:catAx>
      <c:valAx>
        <c:axId val="7013671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84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