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71378812"/>
        <c:axId val="69724926"/>
      </c:lineChart>
      <c:catAx>
        <c:axId val="7137881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724926"/>
        <c:crosses val="max"/>
        <c:auto val="1"/>
        <c:lblAlgn val="ctr"/>
        <c:lblOffset val="100"/>
        <c:noMultiLvlLbl val="0"/>
      </c:catAx>
      <c:valAx>
        <c:axId val="6972492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8812"/>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4563278"/>
        <c:axId val="46772845"/>
      </c:barChart>
      <c:catAx>
        <c:axId val="4456327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772845"/>
        <c:auto val="1"/>
        <c:lblAlgn val="ctr"/>
        <c:lblOffset val="100"/>
        <c:noMultiLvlLbl val="0"/>
      </c:catAx>
      <c:valAx>
        <c:axId val="46772845"/>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3278"/>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449798331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4497983502</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4497983288</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4497983288</v>
      </c>
      <c r="E12" s="517" t="n">
        <f aca="false">D12</f>
        <v>46277.4497983288</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4497993838</v>
      </c>
      <c r="E14" s="517" t="n">
        <f aca="false">D14</f>
        <v>46233.449799383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4497983288</v>
      </c>
      <c r="E16" s="517" t="n">
        <f aca="false">D16</f>
        <v>46233.4497983288</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4498011054</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449799130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4497991322</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449799134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