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64402846"/>
        <c:axId val="49113397"/>
      </c:lineChart>
      <c:catAx>
        <c:axId val="644028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3397"/>
        <c:crossesAt val="0"/>
        <c:auto val="1"/>
        <c:lblAlgn val="ctr"/>
        <c:lblOffset val="100"/>
        <c:noMultiLvlLbl val="0"/>
      </c:catAx>
      <c:valAx>
        <c:axId val="4911339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2846"/>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48429330"/>
        <c:axId val="8614864"/>
      </c:lineChart>
      <c:catAx>
        <c:axId val="484293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864"/>
        <c:crossesAt val="0"/>
        <c:auto val="1"/>
        <c:lblAlgn val="ctr"/>
        <c:lblOffset val="100"/>
        <c:noMultiLvlLbl val="0"/>
      </c:catAx>
      <c:valAx>
        <c:axId val="861486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9330"/>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