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2783032"/>
        <c:axId val="7850746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2783032"/>
        <c:axId val="78507468"/>
      </c:lineChart>
      <c:catAx>
        <c:axId val="227830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468"/>
        <c:crossesAt val="0"/>
        <c:auto val="1"/>
        <c:lblAlgn val="ctr"/>
        <c:lblOffset val="100"/>
        <c:noMultiLvlLbl val="0"/>
      </c:catAx>
      <c:valAx>
        <c:axId val="7850746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303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0104378"/>
        <c:axId val="3607756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0104378"/>
        <c:axId val="36077560"/>
      </c:lineChart>
      <c:catAx>
        <c:axId val="401043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7560"/>
        <c:crossesAt val="0"/>
        <c:auto val="1"/>
        <c:lblAlgn val="ctr"/>
        <c:lblOffset val="100"/>
        <c:noMultiLvlLbl val="0"/>
      </c:catAx>
      <c:valAx>
        <c:axId val="360775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43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5983621"/>
        <c:axId val="2452743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5983621"/>
        <c:axId val="24527431"/>
      </c:lineChart>
      <c:catAx>
        <c:axId val="259836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7431"/>
        <c:crossesAt val="0"/>
        <c:auto val="1"/>
        <c:lblAlgn val="ctr"/>
        <c:lblOffset val="100"/>
        <c:noMultiLvlLbl val="0"/>
      </c:catAx>
      <c:valAx>
        <c:axId val="2452743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6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8002752"/>
        <c:axId val="4107977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356897"/>
        <c:axId val="2476716"/>
      </c:lineChart>
      <c:catAx>
        <c:axId val="680027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9779"/>
        <c:crossesAt val="0"/>
        <c:auto val="1"/>
        <c:lblAlgn val="ctr"/>
        <c:lblOffset val="100"/>
        <c:noMultiLvlLbl val="0"/>
      </c:catAx>
      <c:valAx>
        <c:axId val="410797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2752"/>
        <c:crossesAt val="1"/>
        <c:crossBetween val="midCat"/>
      </c:valAx>
      <c:catAx>
        <c:axId val="335689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716"/>
        <c:auto val="1"/>
        <c:lblAlgn val="ctr"/>
        <c:lblOffset val="100"/>
        <c:noMultiLvlLbl val="0"/>
      </c:catAx>
      <c:valAx>
        <c:axId val="247671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89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1448208"/>
        <c:axId val="8799920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1448208"/>
        <c:axId val="87999208"/>
      </c:lineChart>
      <c:catAx>
        <c:axId val="414482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9208"/>
        <c:crossesAt val="0"/>
        <c:auto val="1"/>
        <c:lblAlgn val="ctr"/>
        <c:lblOffset val="100"/>
        <c:noMultiLvlLbl val="0"/>
      </c:catAx>
      <c:valAx>
        <c:axId val="879992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82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6626176"/>
        <c:axId val="9561276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6626176"/>
        <c:axId val="9561276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0537222"/>
        <c:axId val="88013260"/>
      </c:lineChart>
      <c:catAx>
        <c:axId val="366261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12763"/>
        <c:crossesAt val="0"/>
        <c:auto val="1"/>
        <c:lblAlgn val="ctr"/>
        <c:lblOffset val="100"/>
        <c:noMultiLvlLbl val="0"/>
      </c:catAx>
      <c:valAx>
        <c:axId val="9561276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6176"/>
        <c:crossesAt val="1"/>
        <c:crossBetween val="midCat"/>
      </c:valAx>
      <c:catAx>
        <c:axId val="105372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13260"/>
        <c:auto val="1"/>
        <c:lblAlgn val="ctr"/>
        <c:lblOffset val="100"/>
        <c:noMultiLvlLbl val="0"/>
      </c:catAx>
      <c:valAx>
        <c:axId val="880132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722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