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2633116932</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263311849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