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54542731"/>
        <c:axId val="45926301"/>
      </c:barChart>
      <c:catAx>
        <c:axId val="5454273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5926301"/>
        <c:crossesAt val="0"/>
        <c:auto val="1"/>
        <c:lblAlgn val="ctr"/>
        <c:lblOffset val="100"/>
        <c:noMultiLvlLbl val="0"/>
      </c:catAx>
      <c:valAx>
        <c:axId val="4592630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454273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46661287"/>
        <c:axId val="6412898"/>
      </c:barChart>
      <c:catAx>
        <c:axId val="4666128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412898"/>
        <c:crossesAt val="0"/>
        <c:auto val="1"/>
        <c:lblAlgn val="ctr"/>
        <c:lblOffset val="100"/>
        <c:noMultiLvlLbl val="0"/>
      </c:catAx>
      <c:valAx>
        <c:axId val="641289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4666128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59283126"/>
        <c:axId val="9111857"/>
      </c:barChart>
      <c:catAx>
        <c:axId val="5928312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111857"/>
        <c:crossesAt val="0"/>
        <c:auto val="1"/>
        <c:lblAlgn val="ctr"/>
        <c:lblOffset val="100"/>
        <c:noMultiLvlLbl val="0"/>
      </c:catAx>
      <c:valAx>
        <c:axId val="911185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928312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