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Budget 2002" sheetId="2" state="hidden" r:id="rId3"/>
    <sheet name="Budget 2002 Totalt" sheetId="3" state="hidden" r:id="rId4"/>
  </sheets>
  <definedNames>
    <definedName function="false" hidden="false" localSheetId="1" name="_xlnm.Print_Area" vbProcedure="false">'Budget 2002'!$A$5:$O$62</definedName>
    <definedName function="false" hidden="false" localSheetId="2" name="_xlnm.Print_Area" vbProcedure="false">'Budget 2002 Totalt'!$A$4:$A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6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Budget 2002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1 kvartal</t>
  </si>
  <si>
    <t xml:space="preserve">Total</t>
  </si>
  <si>
    <t xml:space="preserve">2 kvartal</t>
  </si>
  <si>
    <t xml:space="preserve">3 kvartal</t>
  </si>
  <si>
    <t xml:space="preserve">4 kvartal</t>
  </si>
  <si>
    <t xml:space="preserve">AKK året</t>
  </si>
  <si>
    <t xml:space="preserve">Indtægt</t>
  </si>
  <si>
    <t xml:space="preserve">Diverse</t>
  </si>
  <si>
    <t xml:space="preserve">Månedlig ovf</t>
  </si>
  <si>
    <t xml:space="preserve">Grp Total</t>
  </si>
  <si>
    <t xml:space="preserve">Husleje/Lån</t>
  </si>
  <si>
    <t xml:space="preserve"> </t>
  </si>
  <si>
    <t xml:space="preserve">Ejd skat</t>
  </si>
  <si>
    <t xml:space="preserve">Ejerforen</t>
  </si>
  <si>
    <t xml:space="preserve">FB lån 1</t>
  </si>
  <si>
    <t xml:space="preserve">FB lån 2</t>
  </si>
  <si>
    <t xml:space="preserve">FB lån 3</t>
  </si>
  <si>
    <t xml:space="preserve">Totalkredit</t>
  </si>
  <si>
    <t xml:space="preserve">Regninger</t>
  </si>
  <si>
    <t xml:space="preserve">Adv</t>
  </si>
  <si>
    <t xml:space="preserve">A-kasse</t>
  </si>
  <si>
    <t xml:space="preserve">Benzin JET</t>
  </si>
  <si>
    <t xml:space="preserve">Benzin OK</t>
  </si>
  <si>
    <t xml:space="preserve">El</t>
  </si>
  <si>
    <t xml:space="preserve">FDM</t>
  </si>
  <si>
    <t xml:space="preserve">Forbrugslån</t>
  </si>
  <si>
    <t xml:space="preserve">Forsikring ?</t>
  </si>
  <si>
    <t xml:space="preserve">Forsikring 45'r</t>
  </si>
  <si>
    <t xml:space="preserve">Forsikring bil</t>
  </si>
  <si>
    <t xml:space="preserve">Forsikring Ulykke</t>
  </si>
  <si>
    <t xml:space="preserve">Fødselsgaver</t>
  </si>
  <si>
    <t xml:space="preserve">Julegaver</t>
  </si>
  <si>
    <t xml:space="preserve">Kabel tv</t>
  </si>
  <si>
    <t xml:space="preserve">Kattens Værn</t>
  </si>
  <si>
    <t xml:space="preserve">Licens</t>
  </si>
  <si>
    <t xml:space="preserve">Tlf / ADSL</t>
  </si>
  <si>
    <t xml:space="preserve">Vægtafgift</t>
  </si>
  <si>
    <t xml:space="preserve">Restaurantbesøg</t>
  </si>
  <si>
    <t xml:space="preserve">Totaler</t>
  </si>
  <si>
    <t xml:space="preserve">Primo-saldo:</t>
  </si>
  <si>
    <t xml:space="preserve">Ugentlig saldo</t>
  </si>
  <si>
    <t xml:space="preserve">Akk. Sum</t>
  </si>
  <si>
    <t xml:space="preserve">Mdr:</t>
  </si>
  <si>
    <t xml:space="preserve">Ugedato:</t>
  </si>
  <si>
    <t xml:space="preserve">Vis med 33% for at se det hele på skærm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_)"/>
    <numFmt numFmtId="167" formatCode="[$-409]#,##0_);[RED]\(#,##0\)"/>
    <numFmt numFmtId="168" formatCode="#,##0"/>
    <numFmt numFmtId="169" formatCode="\$#,##0_);&quot;($&quot;#,##0\)"/>
  </numFmts>
  <fonts count="2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2"/>
      <name val="Times New Roman"/>
      <family val="1"/>
    </font>
    <font>
      <b val="true"/>
      <sz val="22"/>
      <name val="Times New Roman"/>
      <family val="1"/>
    </font>
    <font>
      <sz val="12"/>
      <color rgb="FFFFFF99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5.25"/>
      <color rgb="FFFFFFFF"/>
      <name val="Arial"/>
      <family val="2"/>
    </font>
    <font>
      <sz val="11"/>
      <color rgb="FF000000"/>
      <name val="Arial"/>
      <family val="2"/>
    </font>
    <font>
      <sz val="13.5"/>
      <color rgb="FFFFFFFF"/>
      <name val="Arial"/>
      <family val="2"/>
    </font>
    <font>
      <b val="true"/>
      <sz val="15.5"/>
      <color rgb="FFFFFFFF"/>
      <name val="Arial"/>
      <family val="2"/>
    </font>
    <font>
      <sz val="13.75"/>
      <color rgb="FFFFFFFF"/>
      <name val="Arial"/>
      <family val="2"/>
    </font>
    <font>
      <b val="true"/>
      <sz val="15.75"/>
      <color rgb="FFFFFFFF"/>
      <name val="Arial"/>
      <family val="2"/>
    </font>
    <font>
      <sz val="11.25"/>
      <color rgb="FF000000"/>
      <name val="Arial"/>
      <family val="2"/>
    </font>
    <font>
      <sz val="12"/>
      <color rgb="FFFF0000"/>
      <name val="Times New Roman"/>
      <family val="1"/>
    </font>
    <font>
      <sz val="10"/>
      <name val="Arial MT"/>
      <family val="0"/>
    </font>
    <font>
      <b val="true"/>
      <sz val="12"/>
      <color rgb="FFFF0000"/>
      <name val="Times New Roman"/>
      <family val="1"/>
    </font>
    <font>
      <b val="true"/>
      <sz val="33.25"/>
      <color rgb="FFFFFFFF"/>
      <name val="Arial"/>
      <family val="2"/>
    </font>
    <font>
      <sz val="22"/>
      <color rgb="FF000000"/>
      <name val="Arial"/>
      <family val="2"/>
    </font>
    <font>
      <b val="true"/>
      <sz val="23.7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  <fill>
      <patternFill patternType="solid">
        <fgColor rgb="FFFF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el og Dato eksempler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ffffff"/>
                </a:solidFill>
                <a:latin typeface="Arial"/>
              </a:defRPr>
            </a:pPr>
            <a:r>
              <a:rPr b="1" sz="1525" spc="-1" strike="noStrike">
                <a:solidFill>
                  <a:srgbClr val="ffffff"/>
                </a:solidFill>
                <a:latin typeface="Arial"/>
              </a:rPr>
              <a:t>Jan --  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047982827199"/>
          <c:y val="0.106575804411971"/>
          <c:w val="0.975629774606983"/>
          <c:h val="0.876071378389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61:$N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</c:v>
                  </c:pt>
                  <c:pt idx="9">
                    <c:v>10</c:v>
                  </c:pt>
                  <c:pt idx="10">
                    <c:v>17</c:v>
                  </c:pt>
                  <c:pt idx="11">
                    <c:v>24</c:v>
                  </c:pt>
                  <c:pt idx="12">
                    <c:v>31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59:$N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9417520"/>
        <c:axId val="8881823"/>
      </c:barChart>
      <c:catAx>
        <c:axId val="5941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23"/>
        <c:crossesAt val="0"/>
        <c:auto val="1"/>
        <c:lblAlgn val="ctr"/>
        <c:lblOffset val="100"/>
        <c:noMultiLvlLbl val="0"/>
      </c:catAx>
      <c:valAx>
        <c:axId val="8881823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417520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Apr --  J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25380772885"/>
          <c:y val="0.0979442098705614"/>
          <c:w val="0.976586681376605"/>
          <c:h val="0.884681940887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61:$AD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5</c:v>
                  </c:pt>
                  <c:pt idx="5">
                    <c:v>12</c:v>
                  </c:pt>
                  <c:pt idx="6">
                    <c:v>19</c:v>
                  </c:pt>
                  <c:pt idx="7">
                    <c:v>26</c:v>
                  </c:pt>
                  <c:pt idx="8">
                    <c:v>2</c:v>
                  </c:pt>
                  <c:pt idx="9">
                    <c:v>9</c:v>
                  </c:pt>
                  <c:pt idx="10">
                    <c:v>16</c:v>
                  </c:pt>
                  <c:pt idx="11">
                    <c:v>23</c:v>
                  </c:pt>
                  <c:pt idx="12">
                    <c:v>30</c:v>
                  </c:pt>
                </c:lvl>
                <c:lvl>
                  <c:pt idx="0">
                    <c:v>Apr</c:v>
                  </c:pt>
                  <c:pt idx="4">
                    <c:v>Maj</c:v>
                  </c:pt>
                  <c:pt idx="8">
                    <c:v>Jun</c:v>
                  </c:pt>
                </c:lvl>
              </c:multiLvlStrCache>
            </c:multiLvlStrRef>
          </c:cat>
          <c:val>
            <c:numRef>
              <c:f>'Budget 2002'!$R$59:$AD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9974473"/>
        <c:axId val="46599346"/>
      </c:barChart>
      <c:catAx>
        <c:axId val="2997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346"/>
        <c:crossesAt val="0"/>
        <c:auto val="1"/>
        <c:lblAlgn val="ctr"/>
        <c:lblOffset val="100"/>
        <c:noMultiLvlLbl val="0"/>
      </c:catAx>
      <c:valAx>
        <c:axId val="46599346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974473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ffffff"/>
                </a:solidFill>
                <a:latin typeface="Arial"/>
              </a:defRPr>
            </a:pPr>
            <a:r>
              <a:rPr b="1" sz="1575" spc="-1" strike="noStrike">
                <a:solidFill>
                  <a:srgbClr val="ffffff"/>
                </a:solidFill>
                <a:latin typeface="Arial"/>
              </a:rPr>
              <a:t>Jul --  Se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94226602155"/>
          <c:y val="0.0978620689655173"/>
          <c:w val="0.976817358781798"/>
          <c:h val="0.884068965517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61:$AT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4</c:v>
                  </c:pt>
                  <c:pt idx="5">
                    <c:v>11</c:v>
                  </c:pt>
                  <c:pt idx="6">
                    <c:v>18</c:v>
                  </c:pt>
                  <c:pt idx="7">
                    <c:v>25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8">
                    <c:v>Sep</c:v>
                  </c:pt>
                </c:lvl>
              </c:multiLvlStrCache>
            </c:multiLvlStrRef>
          </c:cat>
          <c:val>
            <c:numRef>
              <c:f>'Budget 2002'!$AH$59:$AT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1927153"/>
        <c:axId val="69109702"/>
      </c:barChart>
      <c:catAx>
        <c:axId val="8192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702"/>
        <c:crossesAt val="0"/>
        <c:auto val="1"/>
        <c:lblAlgn val="ctr"/>
        <c:lblOffset val="100"/>
        <c:noMultiLvlLbl val="0"/>
      </c:catAx>
      <c:valAx>
        <c:axId val="69109702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927153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Okt --  D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56901862567"/>
          <c:y val="0.0977239507204009"/>
          <c:w val="0.977775858594582"/>
          <c:h val="0.88487506090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61:$BJ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Okt</c:v>
                  </c:pt>
                  <c:pt idx="4">
                    <c:v>Nov</c:v>
                  </c:pt>
                  <c:pt idx="8">
                    <c:v>Dec</c:v>
                  </c:pt>
                </c:lvl>
              </c:multiLvlStrCache>
            </c:multiLvlStrRef>
          </c:cat>
          <c:val>
            <c:numRef>
              <c:f>'Budget 2002'!$AX$59:$BJ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78023223"/>
        <c:axId val="90344407"/>
      </c:barChart>
      <c:catAx>
        <c:axId val="7802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407"/>
        <c:crossesAt val="0"/>
        <c:auto val="1"/>
        <c:lblAlgn val="ctr"/>
        <c:lblOffset val="100"/>
        <c:noMultiLvlLbl val="0"/>
      </c:catAx>
      <c:valAx>
        <c:axId val="90344407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023223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ffffff"/>
                </a:solidFill>
                <a:latin typeface="Arial"/>
              </a:defRPr>
            </a:pPr>
            <a:r>
              <a:rPr b="1" sz="3325" spc="-1" strike="noStrike">
                <a:solidFill>
                  <a:srgbClr val="ffffff"/>
                </a:solidFill>
                <a:latin typeface="Arial"/>
              </a:rPr>
              <a:t>År 2002 ugentlige tota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5014012642797"/>
          <c:y val="0.0789196983807493"/>
          <c:w val="0.983687524349323"/>
          <c:h val="0.911977648932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 Totalt'!$A$3</c:f>
              <c:strCache>
                <c:ptCount val="1"/>
                <c:pt idx="0">
                  <c:v>Akk. 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2002 Totalt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9933814"/>
        <c:axId val="84004364"/>
      </c:barChart>
      <c:catAx>
        <c:axId val="993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364"/>
        <c:crossesAt val="0"/>
        <c:auto val="1"/>
        <c:lblAlgn val="ctr"/>
        <c:lblOffset val="100"/>
        <c:noMultiLvlLbl val="0"/>
      </c:catAx>
      <c:valAx>
        <c:axId val="84004364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33814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63</xdr:row>
      <xdr:rowOff>76680</xdr:rowOff>
    </xdr:from>
    <xdr:to>
      <xdr:col>14</xdr:col>
      <xdr:colOff>598680</xdr:colOff>
      <xdr:row>88</xdr:row>
      <xdr:rowOff>199800</xdr:rowOff>
    </xdr:to>
    <xdr:graphicFrame>
      <xdr:nvGraphicFramePr>
        <xdr:cNvPr id="0" name="Chart 1"/>
        <xdr:cNvGraphicFramePr/>
      </xdr:nvGraphicFramePr>
      <xdr:xfrm>
        <a:off x="116280" y="12840120"/>
        <a:ext cx="1140372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63</xdr:row>
      <xdr:rowOff>0</xdr:rowOff>
    </xdr:from>
    <xdr:to>
      <xdr:col>30</xdr:col>
      <xdr:colOff>656640</xdr:colOff>
      <xdr:row>88</xdr:row>
      <xdr:rowOff>199800</xdr:rowOff>
    </xdr:to>
    <xdr:graphicFrame>
      <xdr:nvGraphicFramePr>
        <xdr:cNvPr id="1" name="Chart 2"/>
        <xdr:cNvGraphicFramePr/>
      </xdr:nvGraphicFramePr>
      <xdr:xfrm>
        <a:off x="12504600" y="12763440"/>
        <a:ext cx="11746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63</xdr:row>
      <xdr:rowOff>0</xdr:rowOff>
    </xdr:from>
    <xdr:to>
      <xdr:col>46</xdr:col>
      <xdr:colOff>648000</xdr:colOff>
      <xdr:row>89</xdr:row>
      <xdr:rowOff>19080</xdr:rowOff>
    </xdr:to>
    <xdr:graphicFrame>
      <xdr:nvGraphicFramePr>
        <xdr:cNvPr id="2" name="Chart 3"/>
        <xdr:cNvGraphicFramePr/>
      </xdr:nvGraphicFramePr>
      <xdr:xfrm>
        <a:off x="25206840" y="12763440"/>
        <a:ext cx="1212768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63</xdr:row>
      <xdr:rowOff>0</xdr:rowOff>
    </xdr:from>
    <xdr:to>
      <xdr:col>62</xdr:col>
      <xdr:colOff>551160</xdr:colOff>
      <xdr:row>88</xdr:row>
      <xdr:rowOff>171000</xdr:rowOff>
    </xdr:to>
    <xdr:graphicFrame>
      <xdr:nvGraphicFramePr>
        <xdr:cNvPr id="3" name="Chart 4"/>
        <xdr:cNvGraphicFramePr/>
      </xdr:nvGraphicFramePr>
      <xdr:xfrm>
        <a:off x="38337480" y="12763440"/>
        <a:ext cx="1250496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4" name="Chart 1"/>
        <xdr:cNvGraphicFramePr/>
      </xdr:nvGraphicFramePr>
      <xdr:xfrm>
        <a:off x="38520" y="838080"/>
        <a:ext cx="2864520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.88"/>
    <col collapsed="false" customWidth="false" hidden="false" outlineLevel="0" max="5" min="3" style="1" width="7.1"/>
    <col collapsed="false" customWidth="true" hidden="false" outlineLevel="0" max="6" min="6" style="1" width="7.77"/>
    <col collapsed="false" customWidth="false" hidden="false" outlineLevel="0" max="257" min="7" style="1" width="7.1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0"/>
  <sheetViews>
    <sheetView showFormulas="false" showGridLines="false" showRowColHeaders="fals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A1" activeCellId="0" sqref="A1:BL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9" width="17.55"/>
    <col collapsed="false" customWidth="true" hidden="false" outlineLevel="0" max="2" min="2" style="9" width="9.32"/>
    <col collapsed="false" customWidth="true" hidden="false" outlineLevel="0" max="13" min="3" style="9" width="8.1"/>
    <col collapsed="false" customWidth="true" hidden="false" outlineLevel="0" max="14" min="14" style="9" width="9.55"/>
    <col collapsed="false" customWidth="true" hidden="false" outlineLevel="0" max="15" min="15" style="9" width="8.43"/>
    <col collapsed="false" customWidth="false" hidden="false" outlineLevel="0" max="16" min="16" style="9" width="9.77"/>
    <col collapsed="false" customWidth="true" hidden="false" outlineLevel="0" max="17" min="17" style="9" width="17.55"/>
    <col collapsed="false" customWidth="true" hidden="false" outlineLevel="0" max="29" min="18" style="9" width="8.43"/>
    <col collapsed="false" customWidth="true" hidden="false" outlineLevel="0" max="31" min="30" style="9" width="8.76"/>
    <col collapsed="false" customWidth="false" hidden="false" outlineLevel="0" max="32" min="32" style="9" width="9.77"/>
    <col collapsed="false" customWidth="true" hidden="false" outlineLevel="0" max="33" min="33" style="9" width="17.55"/>
    <col collapsed="false" customWidth="true" hidden="false" outlineLevel="0" max="45" min="34" style="9" width="8.76"/>
    <col collapsed="false" customWidth="true" hidden="false" outlineLevel="0" max="47" min="46" style="9" width="9.21"/>
    <col collapsed="false" customWidth="false" hidden="false" outlineLevel="0" max="48" min="48" style="9" width="9.77"/>
    <col collapsed="false" customWidth="true" hidden="false" outlineLevel="0" max="49" min="49" style="9" width="17.66"/>
    <col collapsed="false" customWidth="true" hidden="false" outlineLevel="0" max="64" min="50" style="9" width="9.21"/>
    <col collapsed="false" customWidth="false" hidden="false" outlineLevel="0" max="257" min="65" style="9" width="9.77"/>
  </cols>
  <sheetData>
    <row r="1" customFormat="false" ht="27" hidden="false" customHeight="false" outlineLevel="0" collapsed="false">
      <c r="A1" s="10" t="s">
        <v>1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5.75" hidden="false" customHeight="false" outlineLevel="0" collapsed="false">
      <c r="A2" s="11" t="str">
        <f aca="true">CELL("filename")</f>
        <v>'file:///tmp/in/input.xls'#$Budget 200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</row>
    <row r="5" customFormat="false" ht="15.75" hidden="false" customHeight="false" outlineLevel="0" collapsed="false">
      <c r="A5" s="13" t="s">
        <v>18</v>
      </c>
      <c r="B5" s="14" t="s">
        <v>19</v>
      </c>
      <c r="C5" s="15"/>
      <c r="D5" s="15"/>
      <c r="E5" s="15"/>
      <c r="F5" s="13" t="s">
        <v>20</v>
      </c>
      <c r="G5" s="15"/>
      <c r="H5" s="15"/>
      <c r="I5" s="15"/>
      <c r="J5" s="13" t="s">
        <v>21</v>
      </c>
      <c r="K5" s="15"/>
      <c r="L5" s="15"/>
      <c r="M5" s="15"/>
      <c r="N5" s="15"/>
      <c r="O5" s="15"/>
      <c r="P5" s="15"/>
      <c r="Q5" s="13" t="s">
        <v>18</v>
      </c>
      <c r="R5" s="13" t="s">
        <v>22</v>
      </c>
      <c r="S5" s="15"/>
      <c r="T5" s="15"/>
      <c r="U5" s="15"/>
      <c r="V5" s="13" t="s">
        <v>23</v>
      </c>
      <c r="W5" s="15"/>
      <c r="X5" s="15"/>
      <c r="Y5" s="15"/>
      <c r="Z5" s="13" t="s">
        <v>24</v>
      </c>
      <c r="AA5" s="15"/>
      <c r="AB5" s="15"/>
      <c r="AC5" s="15"/>
      <c r="AD5" s="15"/>
      <c r="AE5" s="15"/>
      <c r="AF5" s="15"/>
      <c r="AG5" s="13" t="s">
        <v>18</v>
      </c>
      <c r="AH5" s="13" t="s">
        <v>25</v>
      </c>
      <c r="AI5" s="15"/>
      <c r="AJ5" s="15"/>
      <c r="AK5" s="15"/>
      <c r="AL5" s="13" t="s">
        <v>26</v>
      </c>
      <c r="AM5" s="15"/>
      <c r="AN5" s="15"/>
      <c r="AO5" s="15"/>
      <c r="AP5" s="13" t="s">
        <v>27</v>
      </c>
      <c r="AQ5" s="15"/>
      <c r="AR5" s="15"/>
      <c r="AS5" s="15"/>
      <c r="AT5" s="15"/>
      <c r="AU5" s="15"/>
      <c r="AV5" s="15"/>
      <c r="AW5" s="13" t="s">
        <v>18</v>
      </c>
      <c r="AX5" s="16" t="s">
        <v>28</v>
      </c>
      <c r="AY5" s="15"/>
      <c r="AZ5" s="15"/>
      <c r="BA5" s="15"/>
      <c r="BB5" s="16" t="s">
        <v>29</v>
      </c>
      <c r="BC5" s="15"/>
      <c r="BD5" s="15"/>
      <c r="BE5" s="15"/>
      <c r="BF5" s="16" t="s">
        <v>30</v>
      </c>
      <c r="BG5" s="15"/>
      <c r="BH5" s="15"/>
      <c r="BI5" s="15"/>
      <c r="BJ5" s="15"/>
      <c r="BK5" s="15"/>
      <c r="BL5" s="15"/>
    </row>
    <row r="6" customFormat="false" ht="15.75" hidden="false" customHeight="false" outlineLevel="0" collapsed="false">
      <c r="A6" s="13" t="s">
        <v>31</v>
      </c>
      <c r="B6" s="14" t="n">
        <v>6</v>
      </c>
      <c r="C6" s="13" t="n">
        <f aca="false">+B6+7</f>
        <v>13</v>
      </c>
      <c r="D6" s="13" t="n">
        <f aca="false">+C6+7</f>
        <v>20</v>
      </c>
      <c r="E6" s="13" t="n">
        <f aca="false">+D6+7</f>
        <v>27</v>
      </c>
      <c r="F6" s="13" t="n">
        <v>3</v>
      </c>
      <c r="G6" s="13" t="n">
        <f aca="false">+F6+7</f>
        <v>10</v>
      </c>
      <c r="H6" s="13" t="n">
        <f aca="false">+G6+7</f>
        <v>17</v>
      </c>
      <c r="I6" s="13" t="n">
        <f aca="false">+H6+7</f>
        <v>24</v>
      </c>
      <c r="J6" s="13" t="n">
        <v>3</v>
      </c>
      <c r="K6" s="13" t="n">
        <f aca="false">+J6+7</f>
        <v>10</v>
      </c>
      <c r="L6" s="13" t="n">
        <f aca="false">+K6+7</f>
        <v>17</v>
      </c>
      <c r="M6" s="13" t="n">
        <f aca="false">+L6+7</f>
        <v>24</v>
      </c>
      <c r="N6" s="13" t="n">
        <f aca="false">+M6+7</f>
        <v>31</v>
      </c>
      <c r="O6" s="13" t="s">
        <v>32</v>
      </c>
      <c r="P6" s="17"/>
      <c r="Q6" s="13" t="s">
        <v>33</v>
      </c>
      <c r="R6" s="14" t="n">
        <v>7</v>
      </c>
      <c r="S6" s="13" t="n">
        <f aca="false">+R6+7</f>
        <v>14</v>
      </c>
      <c r="T6" s="13" t="n">
        <f aca="false">+S6+7</f>
        <v>21</v>
      </c>
      <c r="U6" s="13" t="n">
        <f aca="false">+T6+7</f>
        <v>28</v>
      </c>
      <c r="V6" s="13" t="n">
        <v>5</v>
      </c>
      <c r="W6" s="13" t="n">
        <f aca="false">+V6+7</f>
        <v>12</v>
      </c>
      <c r="X6" s="13" t="n">
        <f aca="false">+W6+7</f>
        <v>19</v>
      </c>
      <c r="Y6" s="13" t="n">
        <f aca="false">+X6+7</f>
        <v>26</v>
      </c>
      <c r="Z6" s="13" t="n">
        <v>2</v>
      </c>
      <c r="AA6" s="13" t="n">
        <f aca="false">+Z6+7</f>
        <v>9</v>
      </c>
      <c r="AB6" s="13" t="n">
        <f aca="false">+AA6+7</f>
        <v>16</v>
      </c>
      <c r="AC6" s="13" t="n">
        <f aca="false">+AB6+7</f>
        <v>23</v>
      </c>
      <c r="AD6" s="13" t="n">
        <f aca="false">+AC6+7</f>
        <v>30</v>
      </c>
      <c r="AE6" s="13" t="s">
        <v>32</v>
      </c>
      <c r="AF6" s="17"/>
      <c r="AG6" s="13" t="s">
        <v>34</v>
      </c>
      <c r="AH6" s="14" t="n">
        <v>7</v>
      </c>
      <c r="AI6" s="13" t="n">
        <f aca="false">+AH6+7</f>
        <v>14</v>
      </c>
      <c r="AJ6" s="13" t="n">
        <f aca="false">+AI6+7</f>
        <v>21</v>
      </c>
      <c r="AK6" s="13" t="n">
        <f aca="false">+AJ6+7</f>
        <v>28</v>
      </c>
      <c r="AL6" s="13" t="n">
        <v>4</v>
      </c>
      <c r="AM6" s="13" t="n">
        <f aca="false">+AL6+7</f>
        <v>11</v>
      </c>
      <c r="AN6" s="13" t="n">
        <f aca="false">+AM6+7</f>
        <v>18</v>
      </c>
      <c r="AO6" s="13" t="n">
        <f aca="false">+AN6+7</f>
        <v>25</v>
      </c>
      <c r="AP6" s="13" t="n">
        <v>1</v>
      </c>
      <c r="AQ6" s="13" t="n">
        <f aca="false">+AP6+7</f>
        <v>8</v>
      </c>
      <c r="AR6" s="13" t="n">
        <f aca="false">+AQ6+7</f>
        <v>15</v>
      </c>
      <c r="AS6" s="13" t="n">
        <f aca="false">+AR6+7</f>
        <v>22</v>
      </c>
      <c r="AT6" s="13" t="n">
        <f aca="false">+AS6+7</f>
        <v>29</v>
      </c>
      <c r="AU6" s="13" t="s">
        <v>32</v>
      </c>
      <c r="AV6" s="17"/>
      <c r="AW6" s="13" t="s">
        <v>35</v>
      </c>
      <c r="AX6" s="14" t="n">
        <v>6</v>
      </c>
      <c r="AY6" s="13" t="n">
        <f aca="false">+AX6+7</f>
        <v>13</v>
      </c>
      <c r="AZ6" s="13" t="n">
        <f aca="false">+AY6+7</f>
        <v>20</v>
      </c>
      <c r="BA6" s="13" t="n">
        <f aca="false">+AZ6+7</f>
        <v>27</v>
      </c>
      <c r="BB6" s="13" t="n">
        <v>3</v>
      </c>
      <c r="BC6" s="13" t="n">
        <f aca="false">+BB6+7</f>
        <v>10</v>
      </c>
      <c r="BD6" s="13" t="n">
        <f aca="false">+BC6+7</f>
        <v>17</v>
      </c>
      <c r="BE6" s="13" t="n">
        <f aca="false">+BD6+7</f>
        <v>24</v>
      </c>
      <c r="BF6" s="13" t="n">
        <v>1</v>
      </c>
      <c r="BG6" s="13" t="n">
        <f aca="false">+BF6+7</f>
        <v>8</v>
      </c>
      <c r="BH6" s="13" t="n">
        <f aca="false">+BG6+7</f>
        <v>15</v>
      </c>
      <c r="BI6" s="13" t="n">
        <f aca="false">+BH6+7</f>
        <v>22</v>
      </c>
      <c r="BJ6" s="13" t="n">
        <f aca="false">+BI6+7</f>
        <v>29</v>
      </c>
      <c r="BK6" s="13" t="s">
        <v>32</v>
      </c>
      <c r="BL6" s="13" t="s">
        <v>32</v>
      </c>
    </row>
    <row r="7" customFormat="fals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3" t="s">
        <v>36</v>
      </c>
    </row>
    <row r="8" customFormat="false" ht="15.75" hidden="false" customHeight="false" outlineLevel="0" collapsed="false">
      <c r="A8" s="18" t="s">
        <v>3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8" t="str">
        <f aca="false">+A8</f>
        <v>Indtægt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8" t="str">
        <f aca="false">+Q8</f>
        <v>Indtægt</v>
      </c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8" t="str">
        <f aca="false">+AG8</f>
        <v>Indtægt</v>
      </c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</row>
    <row r="9" customFormat="false" ht="15.75" hidden="false" customHeight="false" outlineLevel="0" collapsed="false">
      <c r="A9" s="18" t="s">
        <v>3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8" t="n">
        <f aca="false">SUM(B9:N9)</f>
        <v>0</v>
      </c>
      <c r="P9" s="20"/>
      <c r="Q9" s="18" t="str">
        <f aca="false">+A9</f>
        <v>Diverse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18" t="n">
        <f aca="false">SUM(R9:AD9)</f>
        <v>0</v>
      </c>
      <c r="AF9" s="20"/>
      <c r="AG9" s="18" t="str">
        <f aca="false">+Q9</f>
        <v>Diverse</v>
      </c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8" t="n">
        <f aca="false">SUM(AH9:AT9)</f>
        <v>0</v>
      </c>
      <c r="AV9" s="20"/>
      <c r="AW9" s="18" t="str">
        <f aca="false">+AG9</f>
        <v>Diverse</v>
      </c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8" t="n">
        <f aca="false">SUM(AX9:BJ9)</f>
        <v>0</v>
      </c>
      <c r="BL9" s="22" t="n">
        <f aca="false">+O9+AE9+AU9+BK9</f>
        <v>0</v>
      </c>
    </row>
    <row r="10" customFormat="false" ht="15.75" hidden="false" customHeight="false" outlineLevel="0" collapsed="false">
      <c r="A10" s="18" t="s">
        <v>3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8" t="n">
        <f aca="false">SUM(B10:N10)</f>
        <v>0</v>
      </c>
      <c r="P10" s="20"/>
      <c r="Q10" s="18" t="str">
        <f aca="false">+A10</f>
        <v>Månedlig ovf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18" t="n">
        <f aca="false">SUM(R10:AD10)</f>
        <v>0</v>
      </c>
      <c r="AF10" s="20"/>
      <c r="AG10" s="18" t="str">
        <f aca="false">+Q10</f>
        <v>Månedlig ovf</v>
      </c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8" t="n">
        <f aca="false">SUM(AH10:AT10)</f>
        <v>0</v>
      </c>
      <c r="AV10" s="20"/>
      <c r="AW10" s="18" t="str">
        <f aca="false">+AG10</f>
        <v>Månedlig ovf</v>
      </c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8" t="n">
        <f aca="false">SUM(AX10:BJ10)</f>
        <v>0</v>
      </c>
      <c r="BL10" s="22" t="n">
        <f aca="false">+O10+AE10+AU10+BK10</f>
        <v>0</v>
      </c>
    </row>
    <row r="11" customFormat="false" ht="15.75" hidden="false" customHeight="false" outlineLevel="0" collapsed="false">
      <c r="A11" s="18" t="s">
        <v>40</v>
      </c>
      <c r="B11" s="23" t="n">
        <f aca="false">SUM(B9:B10)</f>
        <v>0</v>
      </c>
      <c r="C11" s="23" t="n">
        <f aca="false">SUM(C9:C10)</f>
        <v>0</v>
      </c>
      <c r="D11" s="23" t="n">
        <f aca="false">SUM(D9:D10)</f>
        <v>0</v>
      </c>
      <c r="E11" s="23" t="n">
        <f aca="false">SUM(E9:E10)</f>
        <v>0</v>
      </c>
      <c r="F11" s="23" t="n">
        <f aca="false">SUM(F9:F10)</f>
        <v>0</v>
      </c>
      <c r="G11" s="23" t="n">
        <f aca="false">SUM(G9:G10)</f>
        <v>0</v>
      </c>
      <c r="H11" s="23" t="n">
        <f aca="false">SUM(H9:H10)</f>
        <v>0</v>
      </c>
      <c r="I11" s="23" t="n">
        <f aca="false">SUM(I9:I10)</f>
        <v>0</v>
      </c>
      <c r="J11" s="23" t="n">
        <f aca="false">SUM(J9:J10)</f>
        <v>0</v>
      </c>
      <c r="K11" s="23" t="n">
        <f aca="false">SUM(K9:K10)</f>
        <v>0</v>
      </c>
      <c r="L11" s="23" t="n">
        <f aca="false">SUM(L9:L10)</f>
        <v>0</v>
      </c>
      <c r="M11" s="23" t="n">
        <f aca="false">SUM(M9:M10)</f>
        <v>0</v>
      </c>
      <c r="N11" s="23" t="n">
        <f aca="false">SUM(N9:N10)</f>
        <v>0</v>
      </c>
      <c r="O11" s="24" t="n">
        <f aca="false">SUM(O9:O10)</f>
        <v>0</v>
      </c>
      <c r="P11" s="20"/>
      <c r="Q11" s="18" t="str">
        <f aca="false">+A11</f>
        <v>Grp Total</v>
      </c>
      <c r="R11" s="23" t="n">
        <f aca="false">SUM(R9:R10)</f>
        <v>0</v>
      </c>
      <c r="S11" s="23" t="n">
        <f aca="false">SUM(S9:S10)</f>
        <v>0</v>
      </c>
      <c r="T11" s="23" t="n">
        <f aca="false">SUM(T9:T10)</f>
        <v>0</v>
      </c>
      <c r="U11" s="23" t="n">
        <f aca="false">SUM(U9:U10)</f>
        <v>0</v>
      </c>
      <c r="V11" s="23" t="n">
        <f aca="false">SUM(V9:V10)</f>
        <v>0</v>
      </c>
      <c r="W11" s="23" t="n">
        <f aca="false">SUM(W9:W10)</f>
        <v>0</v>
      </c>
      <c r="X11" s="23" t="n">
        <f aca="false">SUM(X9:X10)</f>
        <v>0</v>
      </c>
      <c r="Y11" s="23" t="n">
        <f aca="false">SUM(Y9:Y10)</f>
        <v>0</v>
      </c>
      <c r="Z11" s="23" t="n">
        <f aca="false">SUM(Z9:Z10)</f>
        <v>0</v>
      </c>
      <c r="AA11" s="23" t="n">
        <f aca="false">SUM(AA9:AA10)</f>
        <v>0</v>
      </c>
      <c r="AB11" s="23" t="n">
        <f aca="false">SUM(AB9:AB10)</f>
        <v>0</v>
      </c>
      <c r="AC11" s="23" t="n">
        <f aca="false">SUM(AC9:AC10)</f>
        <v>0</v>
      </c>
      <c r="AD11" s="23" t="n">
        <f aca="false">SUM(AD9:AD10)</f>
        <v>0</v>
      </c>
      <c r="AE11" s="24" t="n">
        <f aca="false">SUM(R11:AD11)</f>
        <v>0</v>
      </c>
      <c r="AF11" s="20"/>
      <c r="AG11" s="18" t="str">
        <f aca="false">+Q11</f>
        <v>Grp Total</v>
      </c>
      <c r="AH11" s="23" t="n">
        <f aca="false">SUM(AH9:AH10)</f>
        <v>0</v>
      </c>
      <c r="AI11" s="23" t="n">
        <f aca="false">SUM(AI9:AI10)</f>
        <v>0</v>
      </c>
      <c r="AJ11" s="23" t="n">
        <f aca="false">SUM(AJ9:AJ10)</f>
        <v>0</v>
      </c>
      <c r="AK11" s="23" t="n">
        <f aca="false">SUM(AK9:AK10)</f>
        <v>0</v>
      </c>
      <c r="AL11" s="23" t="n">
        <f aca="false">SUM(AL9:AL10)</f>
        <v>0</v>
      </c>
      <c r="AM11" s="23" t="n">
        <f aca="false">SUM(AM9:AM10)</f>
        <v>0</v>
      </c>
      <c r="AN11" s="23" t="n">
        <f aca="false">SUM(AN9:AN10)</f>
        <v>0</v>
      </c>
      <c r="AO11" s="23" t="n">
        <f aca="false">SUM(AO9:AO10)</f>
        <v>0</v>
      </c>
      <c r="AP11" s="23" t="n">
        <f aca="false">SUM(AP9:AP10)</f>
        <v>0</v>
      </c>
      <c r="AQ11" s="23" t="n">
        <f aca="false">SUM(AQ9:AQ10)</f>
        <v>0</v>
      </c>
      <c r="AR11" s="23" t="n">
        <f aca="false">SUM(AR9:AR10)</f>
        <v>0</v>
      </c>
      <c r="AS11" s="23" t="n">
        <f aca="false">SUM(AS9:AS10)</f>
        <v>0</v>
      </c>
      <c r="AT11" s="23" t="n">
        <f aca="false">SUM(AT9:AT10)</f>
        <v>0</v>
      </c>
      <c r="AU11" s="24" t="n">
        <f aca="false">SUM(AH11:AT11)</f>
        <v>0</v>
      </c>
      <c r="AV11" s="20"/>
      <c r="AW11" s="18" t="str">
        <f aca="false">+AG11</f>
        <v>Grp Total</v>
      </c>
      <c r="AX11" s="23" t="n">
        <f aca="false">SUM(AX9:AX10)</f>
        <v>0</v>
      </c>
      <c r="AY11" s="23" t="n">
        <f aca="false">SUM(AY9:AY10)</f>
        <v>0</v>
      </c>
      <c r="AZ11" s="23" t="n">
        <f aca="false">SUM(AZ9:AZ10)</f>
        <v>0</v>
      </c>
      <c r="BA11" s="23" t="n">
        <f aca="false">SUM(BA9:BA10)</f>
        <v>0</v>
      </c>
      <c r="BB11" s="23" t="n">
        <f aca="false">SUM(BB9:BB10)</f>
        <v>0</v>
      </c>
      <c r="BC11" s="23" t="n">
        <f aca="false">SUM(BC9:BC10)</f>
        <v>0</v>
      </c>
      <c r="BD11" s="23" t="n">
        <f aca="false">SUM(BD9:BD10)</f>
        <v>0</v>
      </c>
      <c r="BE11" s="23" t="n">
        <f aca="false">SUM(BE9:BE10)</f>
        <v>0</v>
      </c>
      <c r="BF11" s="23" t="n">
        <f aca="false">SUM(BF9:BF10)</f>
        <v>0</v>
      </c>
      <c r="BG11" s="23" t="n">
        <f aca="false">SUM(BG9:BG10)</f>
        <v>0</v>
      </c>
      <c r="BH11" s="23" t="n">
        <f aca="false">SUM(BH9:BH10)</f>
        <v>0</v>
      </c>
      <c r="BI11" s="23" t="n">
        <f aca="false">SUM(BI9:BI10)</f>
        <v>0</v>
      </c>
      <c r="BJ11" s="23" t="n">
        <f aca="false">SUM(BJ9:BJ10)</f>
        <v>0</v>
      </c>
      <c r="BK11" s="24" t="n">
        <f aca="false">SUM(AX11:BJ11)</f>
        <v>0</v>
      </c>
      <c r="BL11" s="22" t="n">
        <f aca="false">+O11+AE11+AU11+BK11</f>
        <v>0</v>
      </c>
    </row>
    <row r="12" customFormat="false" ht="15.75" hidden="false" customHeight="false" outlineLevel="0" collapsed="false">
      <c r="A12" s="17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0"/>
      <c r="P12" s="20"/>
      <c r="Q12" s="17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0"/>
      <c r="AF12" s="20"/>
      <c r="AG12" s="17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/>
      <c r="AV12" s="20"/>
      <c r="AW12" s="17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6"/>
      <c r="BL12" s="26"/>
    </row>
    <row r="13" customFormat="false" ht="15.75" hidden="false" customHeight="false" outlineLevel="0" collapsed="false">
      <c r="A13" s="27" t="s">
        <v>41</v>
      </c>
      <c r="B13" s="25" t="s">
        <v>42</v>
      </c>
      <c r="C13" s="25" t="s">
        <v>42</v>
      </c>
      <c r="D13" s="25" t="s">
        <v>42</v>
      </c>
      <c r="E13" s="25" t="s">
        <v>42</v>
      </c>
      <c r="F13" s="25" t="s">
        <v>42</v>
      </c>
      <c r="G13" s="25" t="s">
        <v>42</v>
      </c>
      <c r="H13" s="25" t="s">
        <v>42</v>
      </c>
      <c r="I13" s="25" t="s">
        <v>42</v>
      </c>
      <c r="J13" s="25" t="s">
        <v>42</v>
      </c>
      <c r="K13" s="25" t="s">
        <v>42</v>
      </c>
      <c r="L13" s="25" t="s">
        <v>42</v>
      </c>
      <c r="M13" s="25" t="s">
        <v>42</v>
      </c>
      <c r="N13" s="25" t="s">
        <v>42</v>
      </c>
      <c r="O13" s="25" t="s">
        <v>42</v>
      </c>
      <c r="P13" s="20"/>
      <c r="Q13" s="27" t="str">
        <f aca="false">+A13</f>
        <v>Husleje/Lån</v>
      </c>
      <c r="R13" s="25" t="s">
        <v>42</v>
      </c>
      <c r="S13" s="25" t="s">
        <v>42</v>
      </c>
      <c r="T13" s="25" t="s">
        <v>42</v>
      </c>
      <c r="U13" s="25" t="s">
        <v>42</v>
      </c>
      <c r="V13" s="25" t="s">
        <v>42</v>
      </c>
      <c r="W13" s="25" t="s">
        <v>42</v>
      </c>
      <c r="X13" s="25" t="s">
        <v>42</v>
      </c>
      <c r="Y13" s="25" t="s">
        <v>42</v>
      </c>
      <c r="Z13" s="25" t="s">
        <v>42</v>
      </c>
      <c r="AA13" s="25" t="s">
        <v>42</v>
      </c>
      <c r="AB13" s="25" t="s">
        <v>42</v>
      </c>
      <c r="AC13" s="25" t="s">
        <v>42</v>
      </c>
      <c r="AD13" s="25" t="s">
        <v>42</v>
      </c>
      <c r="AE13" s="20"/>
      <c r="AF13" s="20"/>
      <c r="AG13" s="27" t="str">
        <f aca="false">+Q13</f>
        <v>Husleje/Lån</v>
      </c>
      <c r="AH13" s="25" t="s">
        <v>42</v>
      </c>
      <c r="AI13" s="25" t="s">
        <v>42</v>
      </c>
      <c r="AJ13" s="25" t="s">
        <v>42</v>
      </c>
      <c r="AK13" s="25" t="s">
        <v>42</v>
      </c>
      <c r="AL13" s="25" t="s">
        <v>42</v>
      </c>
      <c r="AM13" s="25" t="s">
        <v>42</v>
      </c>
      <c r="AN13" s="25" t="s">
        <v>42</v>
      </c>
      <c r="AO13" s="25" t="s">
        <v>42</v>
      </c>
      <c r="AP13" s="25" t="s">
        <v>42</v>
      </c>
      <c r="AQ13" s="25" t="s">
        <v>42</v>
      </c>
      <c r="AR13" s="25" t="s">
        <v>42</v>
      </c>
      <c r="AS13" s="25" t="s">
        <v>42</v>
      </c>
      <c r="AT13" s="25" t="s">
        <v>42</v>
      </c>
      <c r="AU13" s="20"/>
      <c r="AV13" s="20"/>
      <c r="AW13" s="27" t="str">
        <f aca="false">+AG13</f>
        <v>Husleje/Lån</v>
      </c>
      <c r="AX13" s="25" t="s">
        <v>42</v>
      </c>
      <c r="AY13" s="25" t="s">
        <v>42</v>
      </c>
      <c r="AZ13" s="25" t="s">
        <v>42</v>
      </c>
      <c r="BA13" s="25" t="s">
        <v>42</v>
      </c>
      <c r="BB13" s="25" t="s">
        <v>42</v>
      </c>
      <c r="BC13" s="25" t="s">
        <v>42</v>
      </c>
      <c r="BD13" s="25" t="s">
        <v>42</v>
      </c>
      <c r="BE13" s="25" t="s">
        <v>42</v>
      </c>
      <c r="BF13" s="25" t="s">
        <v>42</v>
      </c>
      <c r="BG13" s="25" t="s">
        <v>42</v>
      </c>
      <c r="BH13" s="25" t="s">
        <v>42</v>
      </c>
      <c r="BI13" s="25" t="s">
        <v>42</v>
      </c>
      <c r="BJ13" s="25" t="s">
        <v>42</v>
      </c>
      <c r="BK13" s="26"/>
      <c r="BL13" s="26"/>
    </row>
    <row r="14" customFormat="false" ht="15.75" hidden="false" customHeight="false" outlineLevel="0" collapsed="false">
      <c r="A14" s="28" t="s">
        <v>4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8" t="n">
        <f aca="false">SUM(B14:N14)</f>
        <v>0</v>
      </c>
      <c r="P14" s="20"/>
      <c r="Q14" s="28" t="str">
        <f aca="false">+A14</f>
        <v>Ejd skat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8" t="n">
        <f aca="false">SUM(R14:AD14)</f>
        <v>0</v>
      </c>
      <c r="AF14" s="20"/>
      <c r="AG14" s="28" t="str">
        <f aca="false">+Q14</f>
        <v>Ejd skat</v>
      </c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8" t="n">
        <f aca="false">SUM(AH14:AT14)</f>
        <v>0</v>
      </c>
      <c r="AV14" s="20"/>
      <c r="AW14" s="28" t="str">
        <f aca="false">+AG14</f>
        <v>Ejd skat</v>
      </c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8" t="n">
        <f aca="false">SUM(AX14:BJ14)</f>
        <v>0</v>
      </c>
      <c r="BL14" s="22" t="n">
        <f aca="false">+O14+AE14+AU14+BK14</f>
        <v>0</v>
      </c>
    </row>
    <row r="15" customFormat="false" ht="15.75" hidden="false" customHeight="false" outlineLevel="0" collapsed="false">
      <c r="A15" s="28" t="s">
        <v>44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8" t="n">
        <f aca="false">SUM(B15:N15)</f>
        <v>0</v>
      </c>
      <c r="P15" s="20"/>
      <c r="Q15" s="28" t="str">
        <f aca="false">+A15</f>
        <v>Ejerforen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 t="n">
        <f aca="false">SUM(R15:AD15)</f>
        <v>0</v>
      </c>
      <c r="AF15" s="20"/>
      <c r="AG15" s="28" t="str">
        <f aca="false">+Q15</f>
        <v>Ejerforen</v>
      </c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8" t="n">
        <f aca="false">SUM(AH15:AT15)</f>
        <v>0</v>
      </c>
      <c r="AV15" s="20"/>
      <c r="AW15" s="28" t="str">
        <f aca="false">+AG15</f>
        <v>Ejerforen</v>
      </c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8" t="n">
        <f aca="false">SUM(AX15:BJ15)</f>
        <v>0</v>
      </c>
      <c r="BL15" s="22" t="n">
        <f aca="false">+O15+AE15+AU15+BK15</f>
        <v>0</v>
      </c>
    </row>
    <row r="16" customFormat="false" ht="15.75" hidden="false" customHeight="false" outlineLevel="0" collapsed="false">
      <c r="A16" s="28" t="s">
        <v>4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8" t="n">
        <f aca="false">SUM(B16:N16)</f>
        <v>0</v>
      </c>
      <c r="P16" s="20"/>
      <c r="Q16" s="28" t="str">
        <f aca="false">+A16</f>
        <v>FB lån 1</v>
      </c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8" t="n">
        <f aca="false">SUM(R16:AD16)</f>
        <v>0</v>
      </c>
      <c r="AF16" s="20"/>
      <c r="AG16" s="28" t="str">
        <f aca="false">+Q16</f>
        <v>FB lån 1</v>
      </c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8" t="n">
        <f aca="false">SUM(AH16:AT16)</f>
        <v>0</v>
      </c>
      <c r="AV16" s="20"/>
      <c r="AW16" s="28" t="str">
        <f aca="false">+AG16</f>
        <v>FB lån 1</v>
      </c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8" t="n">
        <f aca="false">SUM(AX16:BJ16)</f>
        <v>0</v>
      </c>
      <c r="BL16" s="22" t="n">
        <f aca="false">+O16+AE16+AU16+BK16</f>
        <v>0</v>
      </c>
    </row>
    <row r="17" customFormat="false" ht="15.75" hidden="false" customHeight="false" outlineLevel="0" collapsed="false">
      <c r="A17" s="28" t="s">
        <v>46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8" t="n">
        <f aca="false">SUM(B17:N17)</f>
        <v>0</v>
      </c>
      <c r="P17" s="20"/>
      <c r="Q17" s="28" t="str">
        <f aca="false">+A17</f>
        <v>FB lån 2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8" t="n">
        <f aca="false">SUM(R17:AD17)</f>
        <v>0</v>
      </c>
      <c r="AF17" s="20"/>
      <c r="AG17" s="28" t="str">
        <f aca="false">+Q17</f>
        <v>FB lån 2</v>
      </c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8" t="n">
        <f aca="false">SUM(AH17:AT17)</f>
        <v>0</v>
      </c>
      <c r="AV17" s="20"/>
      <c r="AW17" s="28" t="str">
        <f aca="false">+AG17</f>
        <v>FB lån 2</v>
      </c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8" t="n">
        <f aca="false">SUM(AX17:BJ17)</f>
        <v>0</v>
      </c>
      <c r="BL17" s="22" t="n">
        <f aca="false">+O17+AE17+AU17+BK17</f>
        <v>0</v>
      </c>
    </row>
    <row r="18" customFormat="false" ht="15.75" hidden="false" customHeight="false" outlineLevel="0" collapsed="false">
      <c r="A18" s="28" t="s">
        <v>4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 t="n">
        <f aca="false">SUM(B18:N18)</f>
        <v>0</v>
      </c>
      <c r="P18" s="20"/>
      <c r="Q18" s="28" t="str">
        <f aca="false">+A18</f>
        <v>FB lån 3</v>
      </c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 t="n">
        <f aca="false">SUM(R18:AD18)</f>
        <v>0</v>
      </c>
      <c r="AF18" s="20"/>
      <c r="AG18" s="28" t="str">
        <f aca="false">+Q18</f>
        <v>FB lån 3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 t="n">
        <f aca="false">SUM(AH18:AT18)</f>
        <v>0</v>
      </c>
      <c r="AV18" s="20"/>
      <c r="AW18" s="28" t="str">
        <f aca="false">+AG18</f>
        <v>FB lån 3</v>
      </c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 t="n">
        <f aca="false">SUM(AX18:BJ18)</f>
        <v>0</v>
      </c>
      <c r="BL18" s="22" t="n">
        <f aca="false">+O18+AE18+AU18+BK18</f>
        <v>0</v>
      </c>
    </row>
    <row r="19" customFormat="false" ht="15.75" hidden="false" customHeight="false" outlineLevel="0" collapsed="false">
      <c r="A19" s="27" t="s">
        <v>4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8" t="n">
        <f aca="false">SUM(B19:N19)</f>
        <v>0</v>
      </c>
      <c r="P19" s="20"/>
      <c r="Q19" s="27" t="str">
        <f aca="false">+A19</f>
        <v>Totalkredit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8" t="n">
        <f aca="false">SUM(R19:AD19)</f>
        <v>0</v>
      </c>
      <c r="AF19" s="20"/>
      <c r="AG19" s="27" t="str">
        <f aca="false">+Q19</f>
        <v>Totalkredit</v>
      </c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8" t="n">
        <f aca="false">SUM(AH19:AT19)</f>
        <v>0</v>
      </c>
      <c r="AV19" s="20"/>
      <c r="AW19" s="27" t="str">
        <f aca="false">+AG19</f>
        <v>Totalkredit</v>
      </c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8" t="n">
        <f aca="false">SUM(AX19:BJ19)</f>
        <v>0</v>
      </c>
      <c r="BL19" s="22" t="n">
        <f aca="false">+O19+AE19+AU19+BK19</f>
        <v>0</v>
      </c>
    </row>
    <row r="20" customFormat="false" ht="15.75" hidden="false" customHeight="false" outlineLevel="0" collapsed="false">
      <c r="A20" s="27" t="s">
        <v>40</v>
      </c>
      <c r="B20" s="30" t="n">
        <f aca="false">SUM(B14:B19)</f>
        <v>0</v>
      </c>
      <c r="C20" s="30" t="n">
        <f aca="false">SUM(C14:C19)</f>
        <v>0</v>
      </c>
      <c r="D20" s="30" t="n">
        <f aca="false">SUM(D14:D19)</f>
        <v>0</v>
      </c>
      <c r="E20" s="30" t="n">
        <f aca="false">SUM(E14:E19)</f>
        <v>0</v>
      </c>
      <c r="F20" s="30" t="n">
        <f aca="false">SUM(F14:F19)</f>
        <v>0</v>
      </c>
      <c r="G20" s="30" t="n">
        <f aca="false">SUM(G14:G19)</f>
        <v>0</v>
      </c>
      <c r="H20" s="30" t="n">
        <f aca="false">SUM(H14:H19)</f>
        <v>0</v>
      </c>
      <c r="I20" s="30" t="n">
        <f aca="false">SUM(I14:I19)</f>
        <v>0</v>
      </c>
      <c r="J20" s="30" t="n">
        <f aca="false">SUM(J14:J19)</f>
        <v>0</v>
      </c>
      <c r="K20" s="30" t="n">
        <f aca="false">SUM(K14:K19)</f>
        <v>0</v>
      </c>
      <c r="L20" s="30" t="n">
        <f aca="false">SUM(L14:L19)</f>
        <v>0</v>
      </c>
      <c r="M20" s="30" t="n">
        <f aca="false">SUM(M14:M19)</f>
        <v>0</v>
      </c>
      <c r="N20" s="30" t="n">
        <f aca="false">SUM(N14:N19)</f>
        <v>0</v>
      </c>
      <c r="O20" s="31" t="n">
        <f aca="false">SUM(O14:O19)</f>
        <v>0</v>
      </c>
      <c r="P20" s="20"/>
      <c r="Q20" s="27" t="str">
        <f aca="false">+A20</f>
        <v>Grp Total</v>
      </c>
      <c r="R20" s="30" t="n">
        <f aca="false">SUM(R14:R19)</f>
        <v>0</v>
      </c>
      <c r="S20" s="30" t="n">
        <f aca="false">SUM(S14:S19)</f>
        <v>0</v>
      </c>
      <c r="T20" s="30" t="n">
        <f aca="false">SUM(T14:T19)</f>
        <v>0</v>
      </c>
      <c r="U20" s="30" t="n">
        <f aca="false">SUM(U14:U19)</f>
        <v>0</v>
      </c>
      <c r="V20" s="30" t="n">
        <f aca="false">SUM(V14:V19)</f>
        <v>0</v>
      </c>
      <c r="W20" s="30" t="n">
        <f aca="false">SUM(W14:W19)</f>
        <v>0</v>
      </c>
      <c r="X20" s="30" t="n">
        <f aca="false">SUM(X14:X19)</f>
        <v>0</v>
      </c>
      <c r="Y20" s="30" t="n">
        <f aca="false">SUM(Y14:Y19)</f>
        <v>0</v>
      </c>
      <c r="Z20" s="30" t="n">
        <f aca="false">SUM(Z14:Z19)</f>
        <v>0</v>
      </c>
      <c r="AA20" s="30" t="n">
        <f aca="false">SUM(AA14:AA19)</f>
        <v>0</v>
      </c>
      <c r="AB20" s="30" t="n">
        <f aca="false">SUM(AB14:AB19)</f>
        <v>0</v>
      </c>
      <c r="AC20" s="30" t="n">
        <f aca="false">SUM(AC14:AC19)</f>
        <v>0</v>
      </c>
      <c r="AD20" s="30" t="n">
        <f aca="false">SUM(AD14:AD19)</f>
        <v>0</v>
      </c>
      <c r="AE20" s="31" t="n">
        <f aca="false">SUM(AE14:AE19)</f>
        <v>0</v>
      </c>
      <c r="AF20" s="20"/>
      <c r="AG20" s="27" t="str">
        <f aca="false">+Q20</f>
        <v>Grp Total</v>
      </c>
      <c r="AH20" s="30" t="n">
        <f aca="false">SUM(AH14:AH19)</f>
        <v>0</v>
      </c>
      <c r="AI20" s="30" t="n">
        <f aca="false">SUM(AI14:AI19)</f>
        <v>0</v>
      </c>
      <c r="AJ20" s="30" t="n">
        <f aca="false">SUM(AJ14:AJ19)</f>
        <v>0</v>
      </c>
      <c r="AK20" s="30" t="n">
        <f aca="false">SUM(AK14:AK19)</f>
        <v>0</v>
      </c>
      <c r="AL20" s="30" t="n">
        <f aca="false">SUM(AL14:AL19)</f>
        <v>0</v>
      </c>
      <c r="AM20" s="30" t="n">
        <f aca="false">SUM(AM14:AM19)</f>
        <v>0</v>
      </c>
      <c r="AN20" s="30" t="n">
        <f aca="false">SUM(AN14:AN19)</f>
        <v>0</v>
      </c>
      <c r="AO20" s="30" t="n">
        <f aca="false">SUM(AO14:AO19)</f>
        <v>0</v>
      </c>
      <c r="AP20" s="30" t="n">
        <f aca="false">SUM(AP14:AP19)</f>
        <v>0</v>
      </c>
      <c r="AQ20" s="30" t="n">
        <f aca="false">SUM(AQ14:AQ19)</f>
        <v>0</v>
      </c>
      <c r="AR20" s="30" t="n">
        <f aca="false">SUM(AR14:AR19)</f>
        <v>0</v>
      </c>
      <c r="AS20" s="30" t="n">
        <f aca="false">SUM(AS14:AS19)</f>
        <v>0</v>
      </c>
      <c r="AT20" s="30" t="n">
        <f aca="false">SUM(AT14:AT19)</f>
        <v>0</v>
      </c>
      <c r="AU20" s="31" t="n">
        <f aca="false">SUM(AU14:AU19)</f>
        <v>0</v>
      </c>
      <c r="AV20" s="20"/>
      <c r="AW20" s="27" t="str">
        <f aca="false">+AG20</f>
        <v>Grp Total</v>
      </c>
      <c r="AX20" s="30" t="n">
        <f aca="false">SUM(AX14:AX19)</f>
        <v>0</v>
      </c>
      <c r="AY20" s="30" t="n">
        <f aca="false">SUM(AY14:AY19)</f>
        <v>0</v>
      </c>
      <c r="AZ20" s="30" t="n">
        <f aca="false">SUM(AZ14:AZ19)</f>
        <v>0</v>
      </c>
      <c r="BA20" s="30" t="n">
        <f aca="false">SUM(BA14:BA19)</f>
        <v>0</v>
      </c>
      <c r="BB20" s="30" t="n">
        <f aca="false">SUM(BB14:BB19)</f>
        <v>0</v>
      </c>
      <c r="BC20" s="30" t="n">
        <f aca="false">SUM(BC14:BC19)</f>
        <v>0</v>
      </c>
      <c r="BD20" s="30" t="n">
        <f aca="false">SUM(BD14:BD19)</f>
        <v>0</v>
      </c>
      <c r="BE20" s="30" t="n">
        <f aca="false">SUM(BE14:BE19)</f>
        <v>0</v>
      </c>
      <c r="BF20" s="30" t="n">
        <f aca="false">SUM(BF14:BF19)</f>
        <v>0</v>
      </c>
      <c r="BG20" s="30" t="n">
        <f aca="false">SUM(BG14:BG19)</f>
        <v>0</v>
      </c>
      <c r="BH20" s="30" t="n">
        <f aca="false">SUM(BH14:BH19)</f>
        <v>0</v>
      </c>
      <c r="BI20" s="30" t="n">
        <f aca="false">SUM(BI14:BI19)</f>
        <v>0</v>
      </c>
      <c r="BJ20" s="30" t="n">
        <f aca="false">SUM(BJ14:BJ19)</f>
        <v>0</v>
      </c>
      <c r="BK20" s="31" t="n">
        <f aca="false">SUM(BK14:BK19)</f>
        <v>0</v>
      </c>
      <c r="BL20" s="22" t="n">
        <f aca="false">+O20+AE20+AU20+BK20</f>
        <v>0</v>
      </c>
    </row>
    <row r="21" customFormat="false" ht="15.75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2"/>
      <c r="P21" s="20"/>
      <c r="Q21" s="32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2"/>
      <c r="AF21" s="20"/>
      <c r="AG21" s="32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2"/>
      <c r="AV21" s="20"/>
      <c r="AW21" s="32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2"/>
      <c r="BL21" s="32"/>
    </row>
    <row r="22" customFormat="false" ht="15.75" hidden="false" customHeight="false" outlineLevel="0" collapsed="false">
      <c r="A22" s="34" t="s">
        <v>49</v>
      </c>
      <c r="B22" s="17"/>
      <c r="C22" s="12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0"/>
      <c r="P22" s="20"/>
      <c r="Q22" s="34" t="str">
        <f aca="false">+A22</f>
        <v>Regninger</v>
      </c>
      <c r="R22" s="17"/>
      <c r="S22" s="12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0"/>
      <c r="AF22" s="20"/>
      <c r="AG22" s="34" t="str">
        <f aca="false">+Q22</f>
        <v>Regninger</v>
      </c>
      <c r="AH22" s="17"/>
      <c r="AI22" s="12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0"/>
      <c r="AV22" s="20"/>
      <c r="AW22" s="34" t="str">
        <f aca="false">+AG22</f>
        <v>Regninger</v>
      </c>
      <c r="AX22" s="17"/>
      <c r="AY22" s="12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6"/>
      <c r="BL22" s="26"/>
    </row>
    <row r="23" customFormat="false" ht="15.75" hidden="false" customHeight="false" outlineLevel="0" collapsed="false">
      <c r="A23" s="34" t="s">
        <v>50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4" t="n">
        <f aca="false">SUM(B23:N23)</f>
        <v>0</v>
      </c>
      <c r="P23" s="20"/>
      <c r="Q23" s="34" t="str">
        <f aca="false">+A23</f>
        <v>Adv</v>
      </c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4" t="n">
        <f aca="false">SUM(R23:AD23)</f>
        <v>0</v>
      </c>
      <c r="AF23" s="20"/>
      <c r="AG23" s="34" t="str">
        <f aca="false">+Q23</f>
        <v>Adv</v>
      </c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4" t="n">
        <f aca="false">SUM(AH23:AT23)</f>
        <v>0</v>
      </c>
      <c r="AV23" s="20"/>
      <c r="AW23" s="34" t="str">
        <f aca="false">+AG23</f>
        <v>Adv</v>
      </c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4" t="n">
        <f aca="false">SUM(AX23:BJ23)</f>
        <v>0</v>
      </c>
      <c r="BL23" s="22" t="n">
        <f aca="false">+O23+AE23+AU23+BK23</f>
        <v>0</v>
      </c>
    </row>
    <row r="24" customFormat="false" ht="15.75" hidden="false" customHeight="false" outlineLevel="0" collapsed="false">
      <c r="A24" s="34" t="s">
        <v>5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4" t="n">
        <f aca="false">SUM(B24:N24)</f>
        <v>0</v>
      </c>
      <c r="P24" s="20"/>
      <c r="Q24" s="34" t="str">
        <f aca="false">+A24</f>
        <v>A-kasse</v>
      </c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4" t="n">
        <f aca="false">SUM(R24:AD24)</f>
        <v>0</v>
      </c>
      <c r="AF24" s="20"/>
      <c r="AG24" s="34" t="str">
        <f aca="false">+Q24</f>
        <v>A-kasse</v>
      </c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4" t="n">
        <f aca="false">SUM(AH24:AT24)</f>
        <v>0</v>
      </c>
      <c r="AV24" s="20"/>
      <c r="AW24" s="34" t="str">
        <f aca="false">+AG24</f>
        <v>A-kasse</v>
      </c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4" t="n">
        <f aca="false">SUM(AX24:BJ24)</f>
        <v>0</v>
      </c>
      <c r="BL24" s="22" t="n">
        <f aca="false">+O24+AE24+AU24+BK24</f>
        <v>0</v>
      </c>
    </row>
    <row r="25" customFormat="false" ht="15.75" hidden="false" customHeight="false" outlineLevel="0" collapsed="false">
      <c r="A25" s="34" t="s">
        <v>52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4" t="n">
        <f aca="false">SUM(B25:N25)</f>
        <v>0</v>
      </c>
      <c r="P25" s="20"/>
      <c r="Q25" s="34" t="str">
        <f aca="false">+A25</f>
        <v>Benzin JET</v>
      </c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4" t="n">
        <f aca="false">SUM(R25:AD25)</f>
        <v>0</v>
      </c>
      <c r="AF25" s="20"/>
      <c r="AG25" s="34" t="str">
        <f aca="false">+Q25</f>
        <v>Benzin JET</v>
      </c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4" t="n">
        <f aca="false">SUM(AH25:AT25)</f>
        <v>0</v>
      </c>
      <c r="AV25" s="20"/>
      <c r="AW25" s="34" t="str">
        <f aca="false">+AG25</f>
        <v>Benzin JET</v>
      </c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4" t="n">
        <f aca="false">SUM(AX25:BJ25)</f>
        <v>0</v>
      </c>
      <c r="BL25" s="22" t="n">
        <f aca="false">+O25+AE25+AU25+BK25</f>
        <v>0</v>
      </c>
    </row>
    <row r="26" customFormat="false" ht="15.75" hidden="false" customHeight="false" outlineLevel="0" collapsed="false">
      <c r="A26" s="34" t="s">
        <v>5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4" t="n">
        <f aca="false">SUM(B26:N26)</f>
        <v>0</v>
      </c>
      <c r="P26" s="20"/>
      <c r="Q26" s="34" t="str">
        <f aca="false">+A26</f>
        <v>Benzin OK</v>
      </c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4" t="n">
        <f aca="false">SUM(R26:AD26)</f>
        <v>0</v>
      </c>
      <c r="AF26" s="20"/>
      <c r="AG26" s="34" t="str">
        <f aca="false">+Q26</f>
        <v>Benzin OK</v>
      </c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4" t="n">
        <f aca="false">SUM(AH26:AT26)</f>
        <v>0</v>
      </c>
      <c r="AV26" s="20"/>
      <c r="AW26" s="34" t="str">
        <f aca="false">+AG26</f>
        <v>Benzin OK</v>
      </c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4" t="n">
        <f aca="false">SUM(AX26:BJ26)</f>
        <v>0</v>
      </c>
      <c r="BL26" s="22" t="n">
        <f aca="false">+O26+AE26+AU26+BK26</f>
        <v>0</v>
      </c>
    </row>
    <row r="27" customFormat="false" ht="15.75" hidden="false" customHeight="false" outlineLevel="0" collapsed="false">
      <c r="A27" s="34" t="s">
        <v>5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4" t="n">
        <f aca="false">SUM(B27:N27)</f>
        <v>0</v>
      </c>
      <c r="P27" s="20"/>
      <c r="Q27" s="34" t="str">
        <f aca="false">+A27</f>
        <v>El</v>
      </c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4" t="n">
        <f aca="false">SUM(R27:AD27)</f>
        <v>0</v>
      </c>
      <c r="AF27" s="20"/>
      <c r="AG27" s="34" t="str">
        <f aca="false">+Q27</f>
        <v>El</v>
      </c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4" t="n">
        <f aca="false">SUM(AH27:AT37)</f>
        <v>0</v>
      </c>
      <c r="AV27" s="20"/>
      <c r="AW27" s="34" t="str">
        <f aca="false">+AG27</f>
        <v>El</v>
      </c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4" t="n">
        <f aca="false">SUM(AX27:BJ27)</f>
        <v>0</v>
      </c>
      <c r="BL27" s="22" t="n">
        <f aca="false">+O27+AE27+AU27+BK27</f>
        <v>0</v>
      </c>
    </row>
    <row r="28" customFormat="false" ht="15.75" hidden="false" customHeight="false" outlineLevel="0" collapsed="false">
      <c r="A28" s="34" t="s">
        <v>5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4" t="n">
        <f aca="false">SUM(B28:N28)</f>
        <v>0</v>
      </c>
      <c r="P28" s="20"/>
      <c r="Q28" s="34" t="str">
        <f aca="false">+A28</f>
        <v>FDM</v>
      </c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4" t="n">
        <f aca="false">SUM(R28:AD28)</f>
        <v>0</v>
      </c>
      <c r="AF28" s="20"/>
      <c r="AG28" s="34" t="str">
        <f aca="false">+Q28</f>
        <v>FDM</v>
      </c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4" t="n">
        <f aca="false">SUM(AH28:AT28)</f>
        <v>0</v>
      </c>
      <c r="AV28" s="20"/>
      <c r="AW28" s="34" t="str">
        <f aca="false">+AG28</f>
        <v>FDM</v>
      </c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4" t="n">
        <f aca="false">SUM(AX28:BJ28)</f>
        <v>0</v>
      </c>
      <c r="BL28" s="22" t="n">
        <f aca="false">+O28+AE28+AU28+BK28</f>
        <v>0</v>
      </c>
    </row>
    <row r="29" customFormat="false" ht="15.75" hidden="false" customHeight="false" outlineLevel="0" collapsed="false">
      <c r="A29" s="34" t="s">
        <v>56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4" t="n">
        <f aca="false">SUM(B29:N29)</f>
        <v>0</v>
      </c>
      <c r="P29" s="20"/>
      <c r="Q29" s="34" t="str">
        <f aca="false">+A29</f>
        <v>Forbrugslån</v>
      </c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4" t="n">
        <f aca="false">SUM(R29:AD29)</f>
        <v>0</v>
      </c>
      <c r="AF29" s="20"/>
      <c r="AG29" s="34" t="str">
        <f aca="false">+Q29</f>
        <v>Forbrugslån</v>
      </c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4" t="n">
        <f aca="false">SUM(AH29:AT29)</f>
        <v>0</v>
      </c>
      <c r="AV29" s="20"/>
      <c r="AW29" s="34" t="str">
        <f aca="false">+AG29</f>
        <v>Forbrugslån</v>
      </c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4" t="n">
        <f aca="false">SUM(AX29:BJ29)</f>
        <v>0</v>
      </c>
      <c r="BL29" s="22" t="n">
        <f aca="false">+O29+AE29+AU29+BK29</f>
        <v>0</v>
      </c>
    </row>
    <row r="30" customFormat="false" ht="15.75" hidden="false" customHeight="false" outlineLevel="0" collapsed="false">
      <c r="A30" s="34" t="s">
        <v>5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4" t="n">
        <f aca="false">SUM(B30:N30)</f>
        <v>0</v>
      </c>
      <c r="P30" s="20"/>
      <c r="Q30" s="34" t="str">
        <f aca="false">+A30</f>
        <v>Forsikring ?</v>
      </c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4" t="n">
        <f aca="false">SUM(R30:AD30)</f>
        <v>0</v>
      </c>
      <c r="AF30" s="20"/>
      <c r="AG30" s="34" t="str">
        <f aca="false">+Q30</f>
        <v>Forsikring ?</v>
      </c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4" t="n">
        <f aca="false">SUM(AH30:AT30)</f>
        <v>0</v>
      </c>
      <c r="AV30" s="25"/>
      <c r="AW30" s="34" t="str">
        <f aca="false">+AG30</f>
        <v>Forsikring ?</v>
      </c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4" t="n">
        <f aca="false">SUM(AX30:BJ30)</f>
        <v>0</v>
      </c>
      <c r="BL30" s="22" t="n">
        <f aca="false">+O30+AE30+AU30+BK30</f>
        <v>0</v>
      </c>
    </row>
    <row r="31" customFormat="false" ht="15.75" hidden="false" customHeight="false" outlineLevel="0" collapsed="false">
      <c r="A31" s="34" t="s">
        <v>58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4" t="n">
        <f aca="false">SUM(B31:N31)</f>
        <v>0</v>
      </c>
      <c r="P31" s="20"/>
      <c r="Q31" s="34" t="str">
        <f aca="false">+A31</f>
        <v>Forsikring 45'r</v>
      </c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4" t="n">
        <f aca="false">SUM(R31:AD31)</f>
        <v>0</v>
      </c>
      <c r="AF31" s="20"/>
      <c r="AG31" s="34" t="str">
        <f aca="false">+Q31</f>
        <v>Forsikring 45'r</v>
      </c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4" t="n">
        <f aca="false">SUM(AH31:AT31)</f>
        <v>0</v>
      </c>
      <c r="AV31" s="25"/>
      <c r="AW31" s="34" t="str">
        <f aca="false">+AG31</f>
        <v>Forsikring 45'r</v>
      </c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4" t="n">
        <f aca="false">SUM(AX31:BJ31)</f>
        <v>0</v>
      </c>
      <c r="BL31" s="22" t="n">
        <f aca="false">+O31+AE31+AU31+BK31</f>
        <v>0</v>
      </c>
    </row>
    <row r="32" customFormat="false" ht="15.75" hidden="false" customHeight="false" outlineLevel="0" collapsed="false">
      <c r="A32" s="34" t="s">
        <v>59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4" t="n">
        <f aca="false">SUM(B32:N32)</f>
        <v>0</v>
      </c>
      <c r="P32" s="20"/>
      <c r="Q32" s="34" t="str">
        <f aca="false">+A32</f>
        <v>Forsikring bil</v>
      </c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4" t="n">
        <f aca="false">SUM(R32:AD32)</f>
        <v>0</v>
      </c>
      <c r="AF32" s="20"/>
      <c r="AG32" s="34" t="str">
        <f aca="false">+Q32</f>
        <v>Forsikring bil</v>
      </c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4" t="n">
        <f aca="false">SUM(AH32:AT32)</f>
        <v>0</v>
      </c>
      <c r="AV32" s="25"/>
      <c r="AW32" s="34" t="str">
        <f aca="false">+AG32</f>
        <v>Forsikring bil</v>
      </c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4" t="n">
        <f aca="false">SUM(AX32:BJ32)</f>
        <v>0</v>
      </c>
      <c r="BL32" s="22" t="n">
        <f aca="false">+O32+AE32+AU32+BK32</f>
        <v>0</v>
      </c>
    </row>
    <row r="33" customFormat="false" ht="15.75" hidden="false" customHeight="false" outlineLevel="0" collapsed="false">
      <c r="A33" s="34" t="s">
        <v>6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4" t="n">
        <f aca="false">SUM(B33:N33)</f>
        <v>0</v>
      </c>
      <c r="P33" s="20"/>
      <c r="Q33" s="34" t="str">
        <f aca="false">+A33</f>
        <v>Forsikring Ulykke</v>
      </c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4" t="n">
        <f aca="false">SUM(R33:AD33)</f>
        <v>0</v>
      </c>
      <c r="AF33" s="20"/>
      <c r="AG33" s="34" t="str">
        <f aca="false">+Q33</f>
        <v>Forsikring Ulykke</v>
      </c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4" t="n">
        <f aca="false">SUM(AH33:AT33)</f>
        <v>0</v>
      </c>
      <c r="AV33" s="25"/>
      <c r="AW33" s="34" t="str">
        <f aca="false">+AG33</f>
        <v>Forsikring Ulykke</v>
      </c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4" t="n">
        <f aca="false">SUM(AX33:BJ33)</f>
        <v>0</v>
      </c>
      <c r="BL33" s="22" t="n">
        <f aca="false">+O33+AE33+AU33+BK33</f>
        <v>0</v>
      </c>
    </row>
    <row r="34" customFormat="false" ht="15.75" hidden="false" customHeight="false" outlineLevel="0" collapsed="false">
      <c r="A34" s="34" t="s">
        <v>61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4" t="n">
        <f aca="false">SUM(B34:N34)</f>
        <v>0</v>
      </c>
      <c r="P34" s="20"/>
      <c r="Q34" s="34" t="str">
        <f aca="false">+A34</f>
        <v>Fødselsgaver</v>
      </c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4" t="n">
        <f aca="false">SUM(R34:AD34)</f>
        <v>0</v>
      </c>
      <c r="AF34" s="20"/>
      <c r="AG34" s="34" t="str">
        <f aca="false">+Q34</f>
        <v>Fødselsgaver</v>
      </c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4" t="n">
        <f aca="false">SUM(AH34:AT34)</f>
        <v>0</v>
      </c>
      <c r="AV34" s="25"/>
      <c r="AW34" s="34" t="str">
        <f aca="false">+AG34</f>
        <v>Fødselsgaver</v>
      </c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4" t="n">
        <f aca="false">SUM(AX34:BJ34)</f>
        <v>0</v>
      </c>
      <c r="BL34" s="22" t="n">
        <f aca="false">+O34+AE34+AU34+BK34</f>
        <v>0</v>
      </c>
    </row>
    <row r="35" customFormat="false" ht="15.75" hidden="false" customHeight="false" outlineLevel="0" collapsed="false">
      <c r="A35" s="34" t="s">
        <v>62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4" t="n">
        <f aca="false">SUM(B35:N35)</f>
        <v>0</v>
      </c>
      <c r="P35" s="20"/>
      <c r="Q35" s="34" t="str">
        <f aca="false">+A35</f>
        <v>Julegaver</v>
      </c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4" t="n">
        <f aca="false">SUM(R35:AD35)</f>
        <v>0</v>
      </c>
      <c r="AF35" s="20"/>
      <c r="AG35" s="34" t="str">
        <f aca="false">+Q35</f>
        <v>Julegaver</v>
      </c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4" t="n">
        <f aca="false">SUM(AH35:AT35)</f>
        <v>0</v>
      </c>
      <c r="AV35" s="25"/>
      <c r="AW35" s="34" t="str">
        <f aca="false">+AG35</f>
        <v>Julegaver</v>
      </c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4" t="n">
        <f aca="false">SUM(AX35:BJ35)</f>
        <v>0</v>
      </c>
      <c r="BL35" s="22" t="n">
        <f aca="false">+O35+AE35+AU35+BK35</f>
        <v>0</v>
      </c>
    </row>
    <row r="36" customFormat="false" ht="15.75" hidden="false" customHeight="false" outlineLevel="0" collapsed="false">
      <c r="A36" s="34" t="s">
        <v>63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4" t="n">
        <f aca="false">SUM(B36:N36)</f>
        <v>0</v>
      </c>
      <c r="P36" s="20"/>
      <c r="Q36" s="34" t="str">
        <f aca="false">+A36</f>
        <v>Kabel tv</v>
      </c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4" t="n">
        <f aca="false">SUM(R36:AD36)</f>
        <v>0</v>
      </c>
      <c r="AF36" s="20"/>
      <c r="AG36" s="34" t="str">
        <f aca="false">+Q36</f>
        <v>Kabel tv</v>
      </c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4" t="n">
        <f aca="false">SUM(AH36:AT36)</f>
        <v>0</v>
      </c>
      <c r="AV36" s="20"/>
      <c r="AW36" s="34" t="str">
        <f aca="false">+AG36</f>
        <v>Kabel tv</v>
      </c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4" t="n">
        <f aca="false">SUM(AX36:BJ36)</f>
        <v>0</v>
      </c>
      <c r="BL36" s="22" t="n">
        <f aca="false">+O36+AE36+AU36+BK36</f>
        <v>0</v>
      </c>
    </row>
    <row r="37" customFormat="false" ht="15.75" hidden="false" customHeight="false" outlineLevel="0" collapsed="false">
      <c r="A37" s="34" t="s">
        <v>64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4" t="n">
        <f aca="false">SUM(B37:N37)</f>
        <v>0</v>
      </c>
      <c r="P37" s="20"/>
      <c r="Q37" s="34" t="str">
        <f aca="false">+A37</f>
        <v>Kattens Værn</v>
      </c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4" t="n">
        <f aca="false">SUM(R37:AD37)</f>
        <v>0</v>
      </c>
      <c r="AF37" s="20"/>
      <c r="AG37" s="34" t="str">
        <f aca="false">+Q37</f>
        <v>Kattens Værn</v>
      </c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4" t="n">
        <f aca="false">SUM(AH37:AT37)</f>
        <v>0</v>
      </c>
      <c r="AV37" s="25"/>
      <c r="AW37" s="34" t="str">
        <f aca="false">+AG37</f>
        <v>Kattens Værn</v>
      </c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4" t="n">
        <f aca="false">SUM(AX37:BJ37)</f>
        <v>0</v>
      </c>
      <c r="BL37" s="22" t="n">
        <f aca="false">+O37+AE37+AU37+BK37</f>
        <v>0</v>
      </c>
    </row>
    <row r="38" customFormat="false" ht="15.75" hidden="false" customHeight="false" outlineLevel="0" collapsed="false">
      <c r="A38" s="34" t="s">
        <v>65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4" t="n">
        <f aca="false">SUM(B38:N38)</f>
        <v>0</v>
      </c>
      <c r="P38" s="20"/>
      <c r="Q38" s="34" t="str">
        <f aca="false">+A38</f>
        <v>Licens</v>
      </c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4" t="n">
        <f aca="false">SUM(R38:AD38)</f>
        <v>0</v>
      </c>
      <c r="AF38" s="20"/>
      <c r="AG38" s="34" t="str">
        <f aca="false">+Q38</f>
        <v>Licens</v>
      </c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4" t="n">
        <f aca="false">SUM(AH38:AT38)</f>
        <v>0</v>
      </c>
      <c r="AV38" s="20"/>
      <c r="AW38" s="34" t="str">
        <f aca="false">+AG38</f>
        <v>Licens</v>
      </c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4" t="n">
        <f aca="false">SUM(AX38:BJ38)</f>
        <v>0</v>
      </c>
      <c r="BL38" s="22" t="n">
        <f aca="false">+O38+AE38+AU38+BK38</f>
        <v>0</v>
      </c>
    </row>
    <row r="39" customFormat="false" ht="15.75" hidden="false" customHeight="false" outlineLevel="0" collapsed="false">
      <c r="A39" s="34" t="s">
        <v>66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4" t="n">
        <f aca="false">SUM(B39:N39)</f>
        <v>0</v>
      </c>
      <c r="P39" s="20"/>
      <c r="Q39" s="34" t="str">
        <f aca="false">+A39</f>
        <v>Tlf / ADSL</v>
      </c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4" t="n">
        <f aca="false">SUM(R39:AD39)</f>
        <v>0</v>
      </c>
      <c r="AF39" s="20"/>
      <c r="AG39" s="34" t="str">
        <f aca="false">+Q39</f>
        <v>Tlf / ADSL</v>
      </c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4" t="n">
        <f aca="false">SUM(AH39:AT39)</f>
        <v>0</v>
      </c>
      <c r="AV39" s="20"/>
      <c r="AW39" s="34" t="str">
        <f aca="false">+AG39</f>
        <v>Tlf / ADSL</v>
      </c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4" t="n">
        <f aca="false">SUM(AX39:BJ39)</f>
        <v>0</v>
      </c>
      <c r="BL39" s="22" t="n">
        <f aca="false">+O39+AE39+AU39+BK39</f>
        <v>0</v>
      </c>
    </row>
    <row r="40" customFormat="false" ht="15.75" hidden="false" customHeight="false" outlineLevel="0" collapsed="false">
      <c r="A40" s="34" t="s">
        <v>67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4" t="n">
        <f aca="false">SUM(B40:N40)</f>
        <v>0</v>
      </c>
      <c r="P40" s="20"/>
      <c r="Q40" s="34" t="str">
        <f aca="false">+A40</f>
        <v>Vægtafgift</v>
      </c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4" t="n">
        <f aca="false">SUM(R40:AD40)</f>
        <v>0</v>
      </c>
      <c r="AF40" s="20"/>
      <c r="AG40" s="34" t="str">
        <f aca="false">+Q40</f>
        <v>Vægtafgift</v>
      </c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4" t="n">
        <f aca="false">SUM(AH40:AT40)</f>
        <v>0</v>
      </c>
      <c r="AV40" s="25"/>
      <c r="AW40" s="34" t="str">
        <f aca="false">+AG40</f>
        <v>Vægtafgift</v>
      </c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4" t="n">
        <f aca="false">SUM(AX40:BJ40)</f>
        <v>0</v>
      </c>
      <c r="BL40" s="22" t="n">
        <f aca="false">+O40+AE40+AU40+BK40</f>
        <v>0</v>
      </c>
    </row>
    <row r="41" customFormat="false" ht="15.75" hidden="false" customHeight="false" outlineLevel="0" collapsed="false">
      <c r="A41" s="34" t="s">
        <v>40</v>
      </c>
      <c r="B41" s="36" t="n">
        <f aca="false">SUM(B23:B40)</f>
        <v>0</v>
      </c>
      <c r="C41" s="36" t="n">
        <f aca="false">SUM(C23:C40)</f>
        <v>0</v>
      </c>
      <c r="D41" s="36" t="n">
        <f aca="false">SUM(D23:D40)</f>
        <v>0</v>
      </c>
      <c r="E41" s="36" t="n">
        <f aca="false">SUM(E23:E40)</f>
        <v>0</v>
      </c>
      <c r="F41" s="36" t="n">
        <f aca="false">SUM(F23:F40)</f>
        <v>0</v>
      </c>
      <c r="G41" s="36" t="n">
        <f aca="false">SUM(G23:G40)</f>
        <v>0</v>
      </c>
      <c r="H41" s="36" t="n">
        <f aca="false">SUM(H23:H40)</f>
        <v>0</v>
      </c>
      <c r="I41" s="36" t="n">
        <f aca="false">SUM(I23:I40)</f>
        <v>0</v>
      </c>
      <c r="J41" s="36" t="n">
        <f aca="false">SUM(J23:J40)</f>
        <v>0</v>
      </c>
      <c r="K41" s="36" t="n">
        <f aca="false">SUM(K23:K40)</f>
        <v>0</v>
      </c>
      <c r="L41" s="36" t="n">
        <f aca="false">SUM(L23:L40)</f>
        <v>0</v>
      </c>
      <c r="M41" s="36" t="n">
        <f aca="false">SUM(M23:M40)</f>
        <v>0</v>
      </c>
      <c r="N41" s="36" t="n">
        <f aca="false">SUM(N23:N40)</f>
        <v>0</v>
      </c>
      <c r="O41" s="37" t="n">
        <f aca="false">SUM(O23:O40)</f>
        <v>0</v>
      </c>
      <c r="P41" s="20"/>
      <c r="Q41" s="34" t="str">
        <f aca="false">+A41</f>
        <v>Grp Total</v>
      </c>
      <c r="R41" s="36" t="n">
        <f aca="false">SUM(R23:R40)</f>
        <v>0</v>
      </c>
      <c r="S41" s="36" t="n">
        <f aca="false">SUM(S23:S40)</f>
        <v>0</v>
      </c>
      <c r="T41" s="36" t="n">
        <f aca="false">SUM(T23:T40)</f>
        <v>0</v>
      </c>
      <c r="U41" s="36" t="n">
        <f aca="false">SUM(U23:U40)</f>
        <v>0</v>
      </c>
      <c r="V41" s="36" t="n">
        <f aca="false">SUM(V23:V40)</f>
        <v>0</v>
      </c>
      <c r="W41" s="36" t="n">
        <f aca="false">SUM(W23:W40)</f>
        <v>0</v>
      </c>
      <c r="X41" s="36" t="n">
        <f aca="false">SUM(X23:X40)</f>
        <v>0</v>
      </c>
      <c r="Y41" s="36" t="n">
        <f aca="false">SUM(Y23:Y40)</f>
        <v>0</v>
      </c>
      <c r="Z41" s="36" t="n">
        <f aca="false">SUM(Z23:Z40)</f>
        <v>0</v>
      </c>
      <c r="AA41" s="36" t="n">
        <f aca="false">SUM(AA23:AA40)</f>
        <v>0</v>
      </c>
      <c r="AB41" s="36" t="n">
        <f aca="false">SUM(AB23:AB40)</f>
        <v>0</v>
      </c>
      <c r="AC41" s="36" t="n">
        <f aca="false">SUM(AC23:AC40)</f>
        <v>0</v>
      </c>
      <c r="AD41" s="36" t="n">
        <f aca="false">SUM(AD23:AD40)</f>
        <v>0</v>
      </c>
      <c r="AE41" s="37" t="n">
        <f aca="false">SUM(AE23:AE40)</f>
        <v>0</v>
      </c>
      <c r="AF41" s="20"/>
      <c r="AG41" s="34" t="str">
        <f aca="false">+Q41</f>
        <v>Grp Total</v>
      </c>
      <c r="AH41" s="36" t="n">
        <f aca="false">SUM(AH23:AH40)</f>
        <v>0</v>
      </c>
      <c r="AI41" s="36" t="n">
        <f aca="false">SUM(AI23:AI40)</f>
        <v>0</v>
      </c>
      <c r="AJ41" s="36" t="n">
        <f aca="false">SUM(AJ23:AJ40)</f>
        <v>0</v>
      </c>
      <c r="AK41" s="36" t="n">
        <f aca="false">SUM(AK23:AK40)</f>
        <v>0</v>
      </c>
      <c r="AL41" s="36" t="n">
        <f aca="false">SUM(AL23:AL40)</f>
        <v>0</v>
      </c>
      <c r="AM41" s="36" t="n">
        <f aca="false">SUM(AM23:AM40)</f>
        <v>0</v>
      </c>
      <c r="AN41" s="36" t="n">
        <f aca="false">SUM(AN23:AN40)</f>
        <v>0</v>
      </c>
      <c r="AO41" s="36" t="n">
        <f aca="false">SUM(AO23:AO40)</f>
        <v>0</v>
      </c>
      <c r="AP41" s="36" t="n">
        <f aca="false">SUM(AP23:AP40)</f>
        <v>0</v>
      </c>
      <c r="AQ41" s="36" t="n">
        <f aca="false">SUM(AQ23:AQ40)</f>
        <v>0</v>
      </c>
      <c r="AR41" s="36" t="n">
        <f aca="false">SUM(AR23:AR40)</f>
        <v>0</v>
      </c>
      <c r="AS41" s="36" t="n">
        <f aca="false">SUM(AS23:AS40)</f>
        <v>0</v>
      </c>
      <c r="AT41" s="36" t="n">
        <f aca="false">SUM(AT23:AT40)</f>
        <v>0</v>
      </c>
      <c r="AU41" s="37" t="n">
        <f aca="false">SUM(AU23:AU40)</f>
        <v>0</v>
      </c>
      <c r="AV41" s="25"/>
      <c r="AW41" s="34" t="str">
        <f aca="false">+AG41</f>
        <v>Grp Total</v>
      </c>
      <c r="AX41" s="36" t="n">
        <f aca="false">SUM(AX23:AX40)</f>
        <v>0</v>
      </c>
      <c r="AY41" s="36" t="n">
        <f aca="false">SUM(AY23:AY40)</f>
        <v>0</v>
      </c>
      <c r="AZ41" s="36" t="n">
        <f aca="false">SUM(AZ23:AZ40)</f>
        <v>0</v>
      </c>
      <c r="BA41" s="36" t="n">
        <f aca="false">SUM(BA23:BA40)</f>
        <v>0</v>
      </c>
      <c r="BB41" s="36" t="n">
        <f aca="false">SUM(BB23:BB40)</f>
        <v>0</v>
      </c>
      <c r="BC41" s="36" t="n">
        <f aca="false">SUM(BC23:BC40)</f>
        <v>0</v>
      </c>
      <c r="BD41" s="36" t="n">
        <f aca="false">SUM(BD23:BD40)</f>
        <v>0</v>
      </c>
      <c r="BE41" s="36" t="n">
        <f aca="false">SUM(BE23:BE40)</f>
        <v>0</v>
      </c>
      <c r="BF41" s="36" t="n">
        <f aca="false">SUM(BF23:BF40)</f>
        <v>0</v>
      </c>
      <c r="BG41" s="36" t="n">
        <f aca="false">SUM(BG23:BG40)</f>
        <v>0</v>
      </c>
      <c r="BH41" s="36" t="n">
        <f aca="false">SUM(BH23:BH40)</f>
        <v>0</v>
      </c>
      <c r="BI41" s="36" t="n">
        <f aca="false">SUM(BI23:BI40)</f>
        <v>0</v>
      </c>
      <c r="BJ41" s="36" t="n">
        <f aca="false">SUM(BJ23:BJ40)</f>
        <v>0</v>
      </c>
      <c r="BK41" s="37" t="n">
        <f aca="false">SUM(BK23:BK40)</f>
        <v>0</v>
      </c>
      <c r="BL41" s="22" t="n">
        <f aca="false">+O41+AE41+AU41+BK41</f>
        <v>0</v>
      </c>
    </row>
    <row r="42" customFormat="false" ht="15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</row>
    <row r="43" customFormat="false" ht="15.75" hidden="false" customHeight="false" outlineLevel="0" collapsed="false">
      <c r="A43" s="38" t="s">
        <v>38</v>
      </c>
      <c r="B43" s="17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20"/>
      <c r="Q43" s="38" t="str">
        <f aca="false">+A43</f>
        <v>Diverse</v>
      </c>
      <c r="R43" s="17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20"/>
      <c r="AG43" s="38" t="str">
        <f aca="false">+Q43</f>
        <v>Diverse</v>
      </c>
      <c r="AH43" s="17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25"/>
      <c r="AW43" s="38" t="str">
        <f aca="false">+AG43</f>
        <v>Diverse</v>
      </c>
      <c r="AX43" s="17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</row>
    <row r="44" customFormat="false" ht="15.75" hidden="false" customHeight="false" outlineLevel="0" collapsed="false">
      <c r="A44" s="38" t="s">
        <v>38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8" t="n">
        <f aca="false">SUM(B44:N44)</f>
        <v>0</v>
      </c>
      <c r="P44" s="20"/>
      <c r="Q44" s="38" t="str">
        <f aca="false">+A44</f>
        <v>Diverse</v>
      </c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8" t="n">
        <f aca="false">SUM(R44:AD44)</f>
        <v>0</v>
      </c>
      <c r="AF44" s="20"/>
      <c r="AG44" s="38" t="str">
        <f aca="false">+Q44</f>
        <v>Diverse</v>
      </c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8" t="n">
        <f aca="false">SUM(AH44:AT44)</f>
        <v>0</v>
      </c>
      <c r="AV44" s="25"/>
      <c r="AW44" s="38" t="str">
        <f aca="false">+AG44</f>
        <v>Diverse</v>
      </c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8" t="n">
        <f aca="false">SUM(AX44:BJ44)</f>
        <v>0</v>
      </c>
      <c r="BL44" s="22" t="n">
        <f aca="false">+O44+AE44+AU44+BK44</f>
        <v>0</v>
      </c>
    </row>
    <row r="45" customFormat="false" ht="15.75" hidden="false" customHeight="false" outlineLevel="0" collapsed="false">
      <c r="A45" s="38" t="s">
        <v>38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8" t="n">
        <f aca="false">SUM(B45:N45)</f>
        <v>0</v>
      </c>
      <c r="P45" s="20"/>
      <c r="Q45" s="38" t="str">
        <f aca="false">+A45</f>
        <v>Diverse</v>
      </c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8" t="n">
        <f aca="false">SUM(R45:AD45)</f>
        <v>0</v>
      </c>
      <c r="AF45" s="20"/>
      <c r="AG45" s="38" t="str">
        <f aca="false">+Q45</f>
        <v>Diverse</v>
      </c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8" t="n">
        <f aca="false">SUM(AH45:AT45)</f>
        <v>0</v>
      </c>
      <c r="AV45" s="25"/>
      <c r="AW45" s="38" t="str">
        <f aca="false">+AG45</f>
        <v>Diverse</v>
      </c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8" t="n">
        <f aca="false">SUM(AX45:BJ45)</f>
        <v>0</v>
      </c>
      <c r="BL45" s="22" t="n">
        <f aca="false">+O45+AE45+AU45+BK45</f>
        <v>0</v>
      </c>
    </row>
    <row r="46" customFormat="false" ht="15.75" hidden="false" customHeight="false" outlineLevel="0" collapsed="false">
      <c r="A46" s="38" t="s">
        <v>38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8" t="n">
        <f aca="false">SUM(B46:N46)</f>
        <v>0</v>
      </c>
      <c r="P46" s="20"/>
      <c r="Q46" s="38" t="str">
        <f aca="false">+A46</f>
        <v>Diverse</v>
      </c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8" t="n">
        <f aca="false">SUM(R46:AD46)</f>
        <v>0</v>
      </c>
      <c r="AF46" s="20"/>
      <c r="AG46" s="38" t="str">
        <f aca="false">+Q46</f>
        <v>Diverse</v>
      </c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8" t="n">
        <f aca="false">SUM(AH46:AT46)</f>
        <v>0</v>
      </c>
      <c r="AV46" s="25"/>
      <c r="AW46" s="38" t="str">
        <f aca="false">+AG46</f>
        <v>Diverse</v>
      </c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8" t="n">
        <f aca="false">SUM(AX46:BJ46)</f>
        <v>0</v>
      </c>
      <c r="BL46" s="22" t="n">
        <f aca="false">+O46+AE46+AU46+BK46</f>
        <v>0</v>
      </c>
    </row>
    <row r="47" customFormat="false" ht="15.75" hidden="false" customHeight="false" outlineLevel="0" collapsed="false">
      <c r="A47" s="38" t="s">
        <v>38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n">
        <f aca="false">SUM(B47:N47)</f>
        <v>0</v>
      </c>
      <c r="P47" s="20"/>
      <c r="Q47" s="38" t="str">
        <f aca="false">+A47</f>
        <v>Diverse</v>
      </c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8" t="n">
        <f aca="false">SUM(R47:AD47)</f>
        <v>0</v>
      </c>
      <c r="AF47" s="20"/>
      <c r="AG47" s="38" t="str">
        <f aca="false">+Q47</f>
        <v>Diverse</v>
      </c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8" t="n">
        <f aca="false">SUM(AH47:AT47)</f>
        <v>0</v>
      </c>
      <c r="AV47" s="20"/>
      <c r="AW47" s="38" t="str">
        <f aca="false">+AG47</f>
        <v>Diverse</v>
      </c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8" t="n">
        <f aca="false">SUM(AX47:BJ47)</f>
        <v>0</v>
      </c>
      <c r="BL47" s="22" t="n">
        <f aca="false">+O47+AE47+AU47+BK47</f>
        <v>0</v>
      </c>
    </row>
    <row r="48" customFormat="false" ht="15.75" hidden="false" customHeight="false" outlineLevel="0" collapsed="false">
      <c r="A48" s="38" t="s">
        <v>38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8" t="n">
        <f aca="false">SUM(B48:N48)</f>
        <v>0</v>
      </c>
      <c r="P48" s="20"/>
      <c r="Q48" s="38" t="str">
        <f aca="false">+A48</f>
        <v>Diverse</v>
      </c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8" t="n">
        <f aca="false">SUM(R48:AD48)</f>
        <v>0</v>
      </c>
      <c r="AF48" s="20"/>
      <c r="AG48" s="38" t="str">
        <f aca="false">+Q48</f>
        <v>Diverse</v>
      </c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8" t="n">
        <f aca="false">SUM(AH48:AT48)</f>
        <v>0</v>
      </c>
      <c r="AV48" s="20"/>
      <c r="AW48" s="38" t="str">
        <f aca="false">+AG48</f>
        <v>Diverse</v>
      </c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8" t="n">
        <f aca="false">SUM(AX48:BJ48)</f>
        <v>0</v>
      </c>
      <c r="BL48" s="22" t="n">
        <f aca="false">+O48+AE48+AU48+BK48</f>
        <v>0</v>
      </c>
    </row>
    <row r="49" customFormat="false" ht="15.75" hidden="false" customHeight="false" outlineLevel="0" collapsed="false">
      <c r="A49" s="38" t="s">
        <v>68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38" t="n">
        <f aca="false">SUM(B49:N49)</f>
        <v>0</v>
      </c>
      <c r="P49" s="20"/>
      <c r="Q49" s="38" t="str">
        <f aca="false">+A49</f>
        <v>Restaurantbesøg</v>
      </c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38" t="n">
        <f aca="false">SUM(R49:AD49)</f>
        <v>0</v>
      </c>
      <c r="AF49" s="20"/>
      <c r="AG49" s="38" t="str">
        <f aca="false">+Q49</f>
        <v>Restaurantbesøg</v>
      </c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38" t="n">
        <f aca="false">SUM(AH49:AT49)</f>
        <v>0</v>
      </c>
      <c r="AV49" s="25"/>
      <c r="AW49" s="38" t="str">
        <f aca="false">+AG49</f>
        <v>Restaurantbesøg</v>
      </c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38" t="n">
        <f aca="false">SUM(AX49:BJ49)</f>
        <v>0</v>
      </c>
      <c r="BL49" s="22" t="n">
        <f aca="false">+O49+AE49+AU49+BK49</f>
        <v>0</v>
      </c>
    </row>
    <row r="50" customFormat="false" ht="15.75" hidden="false" customHeight="false" outlineLevel="0" collapsed="false">
      <c r="A50" s="38" t="str">
        <f aca="false">+A49</f>
        <v>Restaurantbesøg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8" t="n">
        <f aca="false">SUM(B50:N50)</f>
        <v>0</v>
      </c>
      <c r="P50" s="20"/>
      <c r="Q50" s="38" t="str">
        <f aca="false">+A50</f>
        <v>Restaurantbesøg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8" t="n">
        <f aca="false">SUM(R50:AD50)</f>
        <v>0</v>
      </c>
      <c r="AF50" s="20"/>
      <c r="AG50" s="38" t="str">
        <f aca="false">+Q50</f>
        <v>Restaurantbesøg</v>
      </c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8" t="n">
        <f aca="false">SUM(AH50:AT50)</f>
        <v>0</v>
      </c>
      <c r="AV50" s="25"/>
      <c r="AW50" s="38" t="str">
        <f aca="false">+AG50</f>
        <v>Restaurantbesøg</v>
      </c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8" t="n">
        <f aca="false">SUM(AX50:BJ50)</f>
        <v>0</v>
      </c>
      <c r="BL50" s="22" t="n">
        <f aca="false">+O50+AE50+AU50+BK50</f>
        <v>0</v>
      </c>
    </row>
    <row r="51" customFormat="false" ht="15.75" hidden="false" customHeight="false" outlineLevel="0" collapsed="false">
      <c r="A51" s="38" t="s">
        <v>40</v>
      </c>
      <c r="B51" s="41" t="n">
        <f aca="false">SUM(B44:B50)</f>
        <v>0</v>
      </c>
      <c r="C51" s="41" t="n">
        <f aca="false">SUM(C44:C50)</f>
        <v>0</v>
      </c>
      <c r="D51" s="41" t="n">
        <f aca="false">SUM(D44:D50)</f>
        <v>0</v>
      </c>
      <c r="E51" s="41" t="n">
        <f aca="false">SUM(E44:E50)</f>
        <v>0</v>
      </c>
      <c r="F51" s="41" t="n">
        <f aca="false">SUM(F44:F50)</f>
        <v>0</v>
      </c>
      <c r="G51" s="41" t="n">
        <f aca="false">SUM(G44:G50)</f>
        <v>0</v>
      </c>
      <c r="H51" s="41" t="n">
        <f aca="false">SUM(H44:H50)</f>
        <v>0</v>
      </c>
      <c r="I51" s="41" t="n">
        <f aca="false">SUM(I44:I50)</f>
        <v>0</v>
      </c>
      <c r="J51" s="41" t="n">
        <f aca="false">SUM(J44:J50)</f>
        <v>0</v>
      </c>
      <c r="K51" s="41" t="n">
        <f aca="false">SUM(K44:K50)</f>
        <v>0</v>
      </c>
      <c r="L51" s="41" t="n">
        <f aca="false">SUM(L44:L50)</f>
        <v>0</v>
      </c>
      <c r="M51" s="41" t="n">
        <f aca="false">SUM(M44:M50)</f>
        <v>0</v>
      </c>
      <c r="N51" s="41" t="n">
        <f aca="false">SUM(N44:N50)</f>
        <v>0</v>
      </c>
      <c r="O51" s="42" t="n">
        <f aca="false">SUM(O44:O50)</f>
        <v>0</v>
      </c>
      <c r="P51" s="20"/>
      <c r="Q51" s="38" t="str">
        <f aca="false">+A51</f>
        <v>Grp Total</v>
      </c>
      <c r="R51" s="41" t="n">
        <f aca="false">SUM(R44:R50)</f>
        <v>0</v>
      </c>
      <c r="S51" s="41" t="n">
        <f aca="false">SUM(S44:S50)</f>
        <v>0</v>
      </c>
      <c r="T51" s="41" t="n">
        <f aca="false">SUM(T44:T50)</f>
        <v>0</v>
      </c>
      <c r="U51" s="41" t="n">
        <f aca="false">SUM(U44:U50)</f>
        <v>0</v>
      </c>
      <c r="V51" s="41" t="n">
        <f aca="false">SUM(V44:V50)</f>
        <v>0</v>
      </c>
      <c r="W51" s="41" t="n">
        <f aca="false">SUM(W44:W50)</f>
        <v>0</v>
      </c>
      <c r="X51" s="41" t="n">
        <f aca="false">SUM(X44:X50)</f>
        <v>0</v>
      </c>
      <c r="Y51" s="41" t="n">
        <f aca="false">SUM(Y44:Y50)</f>
        <v>0</v>
      </c>
      <c r="Z51" s="41" t="n">
        <f aca="false">SUM(Z44:Z50)</f>
        <v>0</v>
      </c>
      <c r="AA51" s="41" t="n">
        <f aca="false">SUM(AA44:AA50)</f>
        <v>0</v>
      </c>
      <c r="AB51" s="41" t="n">
        <f aca="false">SUM(AB44:AB50)</f>
        <v>0</v>
      </c>
      <c r="AC51" s="41" t="n">
        <f aca="false">SUM(AC44:AC50)</f>
        <v>0</v>
      </c>
      <c r="AD51" s="41" t="n">
        <f aca="false">SUM(AD44:AD50)</f>
        <v>0</v>
      </c>
      <c r="AE51" s="42" t="n">
        <f aca="false">SUM(AE44:AE50)</f>
        <v>0</v>
      </c>
      <c r="AF51" s="20"/>
      <c r="AG51" s="38" t="str">
        <f aca="false">+Q51</f>
        <v>Grp Total</v>
      </c>
      <c r="AH51" s="41" t="n">
        <f aca="false">SUM(AH44:AH50)</f>
        <v>0</v>
      </c>
      <c r="AI51" s="41" t="n">
        <f aca="false">SUM(AI44:AI50)</f>
        <v>0</v>
      </c>
      <c r="AJ51" s="41" t="n">
        <f aca="false">SUM(AJ44:AJ50)</f>
        <v>0</v>
      </c>
      <c r="AK51" s="41" t="n">
        <f aca="false">SUM(AK44:AK50)</f>
        <v>0</v>
      </c>
      <c r="AL51" s="41" t="n">
        <f aca="false">SUM(AL44:AL50)</f>
        <v>0</v>
      </c>
      <c r="AM51" s="41" t="n">
        <f aca="false">SUM(AM44:AM50)</f>
        <v>0</v>
      </c>
      <c r="AN51" s="41" t="n">
        <f aca="false">SUM(AN44:AN50)</f>
        <v>0</v>
      </c>
      <c r="AO51" s="41" t="n">
        <f aca="false">SUM(AO44:AO50)</f>
        <v>0</v>
      </c>
      <c r="AP51" s="41" t="n">
        <f aca="false">SUM(AP44:AP50)</f>
        <v>0</v>
      </c>
      <c r="AQ51" s="41" t="n">
        <f aca="false">SUM(AQ44:AQ50)</f>
        <v>0</v>
      </c>
      <c r="AR51" s="41" t="n">
        <f aca="false">SUM(AR44:AR50)</f>
        <v>0</v>
      </c>
      <c r="AS51" s="41" t="n">
        <f aca="false">SUM(AS44:AS50)</f>
        <v>0</v>
      </c>
      <c r="AT51" s="41" t="n">
        <f aca="false">SUM(AT44:AT50)</f>
        <v>0</v>
      </c>
      <c r="AU51" s="42" t="n">
        <f aca="false">SUM(AU44:AU50)</f>
        <v>0</v>
      </c>
      <c r="AV51" s="20"/>
      <c r="AW51" s="38" t="str">
        <f aca="false">+AG51</f>
        <v>Grp Total</v>
      </c>
      <c r="AX51" s="41" t="n">
        <f aca="false">SUM(AX44:AX50)</f>
        <v>0</v>
      </c>
      <c r="AY51" s="41" t="n">
        <f aca="false">SUM(AY44:AY50)</f>
        <v>0</v>
      </c>
      <c r="AZ51" s="41" t="n">
        <f aca="false">SUM(AZ44:AZ50)</f>
        <v>0</v>
      </c>
      <c r="BA51" s="41" t="n">
        <f aca="false">SUM(BA44:BA50)</f>
        <v>0</v>
      </c>
      <c r="BB51" s="41" t="n">
        <f aca="false">SUM(BB44:BB50)</f>
        <v>0</v>
      </c>
      <c r="BC51" s="41" t="n">
        <f aca="false">SUM(BC44:BC50)</f>
        <v>0</v>
      </c>
      <c r="BD51" s="41" t="n">
        <f aca="false">SUM(BD44:BD50)</f>
        <v>0</v>
      </c>
      <c r="BE51" s="41" t="n">
        <f aca="false">SUM(BE44:BE50)</f>
        <v>0</v>
      </c>
      <c r="BF51" s="41" t="n">
        <f aca="false">SUM(BF44:BF50)</f>
        <v>0</v>
      </c>
      <c r="BG51" s="41" t="n">
        <f aca="false">SUM(BG44:BG50)</f>
        <v>0</v>
      </c>
      <c r="BH51" s="41" t="n">
        <f aca="false">SUM(BH44:BH50)</f>
        <v>0</v>
      </c>
      <c r="BI51" s="41" t="n">
        <f aca="false">SUM(BI44:BI50)</f>
        <v>0</v>
      </c>
      <c r="BJ51" s="41" t="n">
        <f aca="false">SUM(BJ44:BJ50)</f>
        <v>0</v>
      </c>
      <c r="BK51" s="42" t="n">
        <f aca="false">SUM(BK44:BK50)</f>
        <v>0</v>
      </c>
      <c r="BL51" s="22" t="n">
        <f aca="false">+O51+AE51+AU51+BK51</f>
        <v>0</v>
      </c>
    </row>
    <row r="52" customFormat="false" ht="16.5" hidden="false" customHeight="fals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12"/>
      <c r="P52" s="12"/>
      <c r="Q52" s="43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2"/>
      <c r="AF52" s="12"/>
      <c r="AG52" s="43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43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6"/>
      <c r="BL52" s="46"/>
    </row>
    <row r="53" customFormat="false" ht="16.5" hidden="false" customHeight="false" outlineLevel="0" collapsed="false">
      <c r="A53" s="47" t="s">
        <v>69</v>
      </c>
      <c r="B53" s="48" t="s">
        <v>70</v>
      </c>
      <c r="C53" s="48"/>
      <c r="D53" s="49" t="n">
        <v>0</v>
      </c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50"/>
      <c r="Q53" s="51" t="str">
        <f aca="false">+A53</f>
        <v>Totaler</v>
      </c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0"/>
      <c r="AF53" s="50"/>
      <c r="AG53" s="51" t="str">
        <f aca="false">+Q53</f>
        <v>Totaler</v>
      </c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1" t="str">
        <f aca="false">+AG53</f>
        <v>Totaler</v>
      </c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0"/>
      <c r="BL53" s="50"/>
    </row>
    <row r="54" customFormat="false" ht="15.75" hidden="false" customHeight="false" outlineLevel="0" collapsed="false">
      <c r="A54" s="51" t="str">
        <f aca="false">+A8</f>
        <v>Indtægt</v>
      </c>
      <c r="B54" s="53" t="n">
        <f aca="false">B11+D53</f>
        <v>0</v>
      </c>
      <c r="C54" s="53" t="n">
        <f aca="false">C11</f>
        <v>0</v>
      </c>
      <c r="D54" s="53" t="n">
        <f aca="false">D11</f>
        <v>0</v>
      </c>
      <c r="E54" s="54" t="n">
        <f aca="false">E11</f>
        <v>0</v>
      </c>
      <c r="F54" s="54" t="n">
        <f aca="false">F11</f>
        <v>0</v>
      </c>
      <c r="G54" s="54" t="n">
        <f aca="false">G11</f>
        <v>0</v>
      </c>
      <c r="H54" s="54" t="n">
        <f aca="false">H11</f>
        <v>0</v>
      </c>
      <c r="I54" s="54" t="n">
        <f aca="false">I11</f>
        <v>0</v>
      </c>
      <c r="J54" s="54" t="n">
        <f aca="false">J11</f>
        <v>0</v>
      </c>
      <c r="K54" s="54" t="n">
        <f aca="false">K11</f>
        <v>0</v>
      </c>
      <c r="L54" s="54" t="n">
        <f aca="false">L11</f>
        <v>0</v>
      </c>
      <c r="M54" s="54" t="n">
        <f aca="false">M11</f>
        <v>0</v>
      </c>
      <c r="N54" s="54" t="n">
        <f aca="false">N11</f>
        <v>0</v>
      </c>
      <c r="O54" s="55" t="n">
        <f aca="false">SUM(B54:N54)</f>
        <v>0</v>
      </c>
      <c r="P54" s="50"/>
      <c r="Q54" s="51" t="str">
        <f aca="false">+A54</f>
        <v>Indtægt</v>
      </c>
      <c r="R54" s="54" t="n">
        <f aca="false">R11</f>
        <v>0</v>
      </c>
      <c r="S54" s="54" t="n">
        <f aca="false">S11</f>
        <v>0</v>
      </c>
      <c r="T54" s="54" t="n">
        <f aca="false">T11</f>
        <v>0</v>
      </c>
      <c r="U54" s="54" t="n">
        <f aca="false">U11</f>
        <v>0</v>
      </c>
      <c r="V54" s="54" t="n">
        <f aca="false">V11</f>
        <v>0</v>
      </c>
      <c r="W54" s="54" t="n">
        <f aca="false">W11</f>
        <v>0</v>
      </c>
      <c r="X54" s="54" t="n">
        <f aca="false">X11</f>
        <v>0</v>
      </c>
      <c r="Y54" s="54" t="n">
        <f aca="false">Y11</f>
        <v>0</v>
      </c>
      <c r="Z54" s="54" t="n">
        <f aca="false">Z11</f>
        <v>0</v>
      </c>
      <c r="AA54" s="54" t="n">
        <f aca="false">AA11</f>
        <v>0</v>
      </c>
      <c r="AB54" s="54" t="n">
        <f aca="false">AB11</f>
        <v>0</v>
      </c>
      <c r="AC54" s="54" t="n">
        <f aca="false">AC11</f>
        <v>0</v>
      </c>
      <c r="AD54" s="54" t="n">
        <f aca="false">AD11</f>
        <v>0</v>
      </c>
      <c r="AE54" s="55" t="n">
        <f aca="false">SUM(R54:AD54)</f>
        <v>0</v>
      </c>
      <c r="AF54" s="50"/>
      <c r="AG54" s="51" t="str">
        <f aca="false">+Q54</f>
        <v>Indtægt</v>
      </c>
      <c r="AH54" s="54" t="n">
        <f aca="false">AH11</f>
        <v>0</v>
      </c>
      <c r="AI54" s="54" t="n">
        <f aca="false">AI11</f>
        <v>0</v>
      </c>
      <c r="AJ54" s="54" t="n">
        <f aca="false">AJ11</f>
        <v>0</v>
      </c>
      <c r="AK54" s="54" t="n">
        <f aca="false">AK11</f>
        <v>0</v>
      </c>
      <c r="AL54" s="54" t="n">
        <f aca="false">AL11</f>
        <v>0</v>
      </c>
      <c r="AM54" s="54" t="n">
        <f aca="false">AM11</f>
        <v>0</v>
      </c>
      <c r="AN54" s="54" t="n">
        <f aca="false">AN11</f>
        <v>0</v>
      </c>
      <c r="AO54" s="54" t="n">
        <f aca="false">AO11</f>
        <v>0</v>
      </c>
      <c r="AP54" s="54" t="n">
        <f aca="false">AP11</f>
        <v>0</v>
      </c>
      <c r="AQ54" s="54" t="n">
        <f aca="false">AQ11</f>
        <v>0</v>
      </c>
      <c r="AR54" s="54" t="n">
        <f aca="false">AR11</f>
        <v>0</v>
      </c>
      <c r="AS54" s="54" t="n">
        <f aca="false">AS11</f>
        <v>0</v>
      </c>
      <c r="AT54" s="54" t="n">
        <f aca="false">AT11</f>
        <v>0</v>
      </c>
      <c r="AU54" s="55" t="n">
        <f aca="false">SUM(AH54:AT54)</f>
        <v>0</v>
      </c>
      <c r="AV54" s="50"/>
      <c r="AW54" s="51" t="str">
        <f aca="false">+AG54</f>
        <v>Indtægt</v>
      </c>
      <c r="AX54" s="54" t="n">
        <f aca="false">AX11</f>
        <v>0</v>
      </c>
      <c r="AY54" s="54" t="n">
        <f aca="false">AY11</f>
        <v>0</v>
      </c>
      <c r="AZ54" s="54" t="n">
        <f aca="false">AZ11</f>
        <v>0</v>
      </c>
      <c r="BA54" s="54" t="n">
        <f aca="false">BA11</f>
        <v>0</v>
      </c>
      <c r="BB54" s="54" t="n">
        <f aca="false">BB11</f>
        <v>0</v>
      </c>
      <c r="BC54" s="54" t="n">
        <f aca="false">BC11</f>
        <v>0</v>
      </c>
      <c r="BD54" s="54" t="n">
        <f aca="false">BD11</f>
        <v>0</v>
      </c>
      <c r="BE54" s="54" t="n">
        <f aca="false">BE11</f>
        <v>0</v>
      </c>
      <c r="BF54" s="54" t="n">
        <f aca="false">BF11</f>
        <v>0</v>
      </c>
      <c r="BG54" s="54" t="n">
        <f aca="false">BG11</f>
        <v>0</v>
      </c>
      <c r="BH54" s="54" t="n">
        <f aca="false">BH11</f>
        <v>0</v>
      </c>
      <c r="BI54" s="54" t="n">
        <f aca="false">BI11</f>
        <v>0</v>
      </c>
      <c r="BJ54" s="54" t="n">
        <f aca="false">BJ11</f>
        <v>0</v>
      </c>
      <c r="BK54" s="51" t="n">
        <f aca="false">SUM(AX54:BJ54)</f>
        <v>0</v>
      </c>
      <c r="BL54" s="22" t="n">
        <f aca="false">+O54+AE54+AU54+BK54</f>
        <v>0</v>
      </c>
    </row>
    <row r="55" customFormat="false" ht="15.75" hidden="false" customHeight="false" outlineLevel="0" collapsed="false">
      <c r="A55" s="51" t="str">
        <f aca="false">+A13</f>
        <v>Husleje/Lån</v>
      </c>
      <c r="B55" s="54" t="n">
        <f aca="false">B20</f>
        <v>0</v>
      </c>
      <c r="C55" s="54" t="n">
        <f aca="false">C20</f>
        <v>0</v>
      </c>
      <c r="D55" s="54" t="n">
        <f aca="false">D20</f>
        <v>0</v>
      </c>
      <c r="E55" s="54" t="n">
        <f aca="false">E20</f>
        <v>0</v>
      </c>
      <c r="F55" s="54" t="n">
        <f aca="false">F20</f>
        <v>0</v>
      </c>
      <c r="G55" s="54" t="n">
        <f aca="false">G20</f>
        <v>0</v>
      </c>
      <c r="H55" s="54" t="n">
        <f aca="false">H20</f>
        <v>0</v>
      </c>
      <c r="I55" s="54" t="n">
        <f aca="false">I20</f>
        <v>0</v>
      </c>
      <c r="J55" s="54" t="n">
        <f aca="false">J20</f>
        <v>0</v>
      </c>
      <c r="K55" s="54" t="n">
        <f aca="false">K20</f>
        <v>0</v>
      </c>
      <c r="L55" s="54" t="n">
        <f aca="false">L20</f>
        <v>0</v>
      </c>
      <c r="M55" s="54" t="n">
        <f aca="false">M20</f>
        <v>0</v>
      </c>
      <c r="N55" s="54" t="n">
        <f aca="false">N20</f>
        <v>0</v>
      </c>
      <c r="O55" s="55" t="n">
        <f aca="false">SUM(B55:N55)</f>
        <v>0</v>
      </c>
      <c r="P55" s="50"/>
      <c r="Q55" s="51" t="str">
        <f aca="false">+A55</f>
        <v>Husleje/Lån</v>
      </c>
      <c r="R55" s="54" t="n">
        <f aca="false">R20</f>
        <v>0</v>
      </c>
      <c r="S55" s="54" t="n">
        <f aca="false">S20</f>
        <v>0</v>
      </c>
      <c r="T55" s="54" t="n">
        <f aca="false">T20</f>
        <v>0</v>
      </c>
      <c r="U55" s="54" t="n">
        <f aca="false">U20</f>
        <v>0</v>
      </c>
      <c r="V55" s="54" t="n">
        <f aca="false">V20</f>
        <v>0</v>
      </c>
      <c r="W55" s="54" t="n">
        <f aca="false">W20</f>
        <v>0</v>
      </c>
      <c r="X55" s="54" t="n">
        <f aca="false">X20</f>
        <v>0</v>
      </c>
      <c r="Y55" s="54" t="n">
        <f aca="false">Y20</f>
        <v>0</v>
      </c>
      <c r="Z55" s="54" t="n">
        <f aca="false">Z20</f>
        <v>0</v>
      </c>
      <c r="AA55" s="54" t="n">
        <f aca="false">AA20</f>
        <v>0</v>
      </c>
      <c r="AB55" s="54" t="n">
        <f aca="false">AB20</f>
        <v>0</v>
      </c>
      <c r="AC55" s="54" t="n">
        <f aca="false">AC20</f>
        <v>0</v>
      </c>
      <c r="AD55" s="54" t="n">
        <f aca="false">AD20</f>
        <v>0</v>
      </c>
      <c r="AE55" s="55" t="n">
        <f aca="false">SUM(R55:AD55)</f>
        <v>0</v>
      </c>
      <c r="AF55" s="50"/>
      <c r="AG55" s="51" t="str">
        <f aca="false">+Q55</f>
        <v>Husleje/Lån</v>
      </c>
      <c r="AH55" s="54" t="n">
        <f aca="false">AH20</f>
        <v>0</v>
      </c>
      <c r="AI55" s="54" t="n">
        <f aca="false">AI20</f>
        <v>0</v>
      </c>
      <c r="AJ55" s="54" t="n">
        <f aca="false">AJ20</f>
        <v>0</v>
      </c>
      <c r="AK55" s="54" t="n">
        <f aca="false">AK20</f>
        <v>0</v>
      </c>
      <c r="AL55" s="54" t="n">
        <f aca="false">AL20</f>
        <v>0</v>
      </c>
      <c r="AM55" s="54" t="n">
        <f aca="false">AM20</f>
        <v>0</v>
      </c>
      <c r="AN55" s="54" t="n">
        <f aca="false">AN20</f>
        <v>0</v>
      </c>
      <c r="AO55" s="54" t="n">
        <f aca="false">AO20</f>
        <v>0</v>
      </c>
      <c r="AP55" s="54" t="n">
        <f aca="false">AP20</f>
        <v>0</v>
      </c>
      <c r="AQ55" s="54" t="n">
        <f aca="false">AQ20</f>
        <v>0</v>
      </c>
      <c r="AR55" s="54" t="n">
        <f aca="false">AR20</f>
        <v>0</v>
      </c>
      <c r="AS55" s="54" t="n">
        <f aca="false">AS20</f>
        <v>0</v>
      </c>
      <c r="AT55" s="54" t="n">
        <f aca="false">AT20</f>
        <v>0</v>
      </c>
      <c r="AU55" s="55" t="n">
        <f aca="false">SUM(AH55:AT55)</f>
        <v>0</v>
      </c>
      <c r="AV55" s="50"/>
      <c r="AW55" s="51" t="str">
        <f aca="false">+AG55</f>
        <v>Husleje/Lån</v>
      </c>
      <c r="AX55" s="54" t="n">
        <f aca="false">AX20</f>
        <v>0</v>
      </c>
      <c r="AY55" s="54" t="n">
        <f aca="false">AY20</f>
        <v>0</v>
      </c>
      <c r="AZ55" s="54" t="n">
        <f aca="false">AZ20</f>
        <v>0</v>
      </c>
      <c r="BA55" s="54" t="n">
        <f aca="false">BA20</f>
        <v>0</v>
      </c>
      <c r="BB55" s="54" t="n">
        <f aca="false">BB20</f>
        <v>0</v>
      </c>
      <c r="BC55" s="54" t="n">
        <f aca="false">BC20</f>
        <v>0</v>
      </c>
      <c r="BD55" s="54" t="n">
        <f aca="false">BD20</f>
        <v>0</v>
      </c>
      <c r="BE55" s="54" t="n">
        <f aca="false">BE20</f>
        <v>0</v>
      </c>
      <c r="BF55" s="54" t="n">
        <f aca="false">BF20</f>
        <v>0</v>
      </c>
      <c r="BG55" s="54" t="n">
        <f aca="false">BG20</f>
        <v>0</v>
      </c>
      <c r="BH55" s="54" t="n">
        <f aca="false">BH20</f>
        <v>0</v>
      </c>
      <c r="BI55" s="54" t="n">
        <f aca="false">BI20</f>
        <v>0</v>
      </c>
      <c r="BJ55" s="54" t="n">
        <f aca="false">BJ20</f>
        <v>0</v>
      </c>
      <c r="BK55" s="51" t="n">
        <f aca="false">SUM(AX55:BJ55)</f>
        <v>0</v>
      </c>
      <c r="BL55" s="22" t="n">
        <f aca="false">+O55+AE55+AU55+BK55</f>
        <v>0</v>
      </c>
    </row>
    <row r="56" customFormat="false" ht="15.75" hidden="false" customHeight="false" outlineLevel="0" collapsed="false">
      <c r="A56" s="51" t="str">
        <f aca="false">+A22</f>
        <v>Regninger</v>
      </c>
      <c r="B56" s="54" t="n">
        <f aca="false">B41</f>
        <v>0</v>
      </c>
      <c r="C56" s="54" t="n">
        <f aca="false">C41</f>
        <v>0</v>
      </c>
      <c r="D56" s="54" t="n">
        <f aca="false">D41</f>
        <v>0</v>
      </c>
      <c r="E56" s="54" t="n">
        <f aca="false">E41</f>
        <v>0</v>
      </c>
      <c r="F56" s="54" t="n">
        <f aca="false">F41</f>
        <v>0</v>
      </c>
      <c r="G56" s="54" t="n">
        <f aca="false">G41</f>
        <v>0</v>
      </c>
      <c r="H56" s="54" t="n">
        <f aca="false">H41</f>
        <v>0</v>
      </c>
      <c r="I56" s="54" t="n">
        <f aca="false">I41</f>
        <v>0</v>
      </c>
      <c r="J56" s="54" t="n">
        <f aca="false">J41</f>
        <v>0</v>
      </c>
      <c r="K56" s="54" t="n">
        <f aca="false">K41</f>
        <v>0</v>
      </c>
      <c r="L56" s="54" t="n">
        <f aca="false">L41</f>
        <v>0</v>
      </c>
      <c r="M56" s="54" t="n">
        <f aca="false">M41</f>
        <v>0</v>
      </c>
      <c r="N56" s="54" t="n">
        <f aca="false">N41</f>
        <v>0</v>
      </c>
      <c r="O56" s="55" t="n">
        <f aca="false">O41-0</f>
        <v>0</v>
      </c>
      <c r="P56" s="50"/>
      <c r="Q56" s="51" t="str">
        <f aca="false">+A56</f>
        <v>Regninger</v>
      </c>
      <c r="R56" s="54" t="n">
        <f aca="false">R41</f>
        <v>0</v>
      </c>
      <c r="S56" s="54" t="n">
        <f aca="false">S41</f>
        <v>0</v>
      </c>
      <c r="T56" s="54" t="n">
        <f aca="false">T41</f>
        <v>0</v>
      </c>
      <c r="U56" s="54" t="n">
        <f aca="false">U41</f>
        <v>0</v>
      </c>
      <c r="V56" s="54" t="n">
        <f aca="false">V41</f>
        <v>0</v>
      </c>
      <c r="W56" s="54" t="n">
        <f aca="false">W41</f>
        <v>0</v>
      </c>
      <c r="X56" s="54" t="n">
        <f aca="false">X41</f>
        <v>0</v>
      </c>
      <c r="Y56" s="54" t="n">
        <f aca="false">Y41</f>
        <v>0</v>
      </c>
      <c r="Z56" s="54" t="n">
        <f aca="false">Z41</f>
        <v>0</v>
      </c>
      <c r="AA56" s="54" t="n">
        <f aca="false">AA41</f>
        <v>0</v>
      </c>
      <c r="AB56" s="54" t="n">
        <f aca="false">AB41</f>
        <v>0</v>
      </c>
      <c r="AC56" s="54" t="n">
        <f aca="false">AC41</f>
        <v>0</v>
      </c>
      <c r="AD56" s="54" t="n">
        <f aca="false">AD41</f>
        <v>0</v>
      </c>
      <c r="AE56" s="55" t="n">
        <f aca="false">AE41-0</f>
        <v>0</v>
      </c>
      <c r="AF56" s="50"/>
      <c r="AG56" s="51" t="str">
        <f aca="false">+Q56</f>
        <v>Regninger</v>
      </c>
      <c r="AH56" s="54" t="n">
        <f aca="false">AH41</f>
        <v>0</v>
      </c>
      <c r="AI56" s="54" t="n">
        <f aca="false">AI41</f>
        <v>0</v>
      </c>
      <c r="AJ56" s="54" t="n">
        <f aca="false">AJ41</f>
        <v>0</v>
      </c>
      <c r="AK56" s="54" t="n">
        <f aca="false">AK41</f>
        <v>0</v>
      </c>
      <c r="AL56" s="54" t="n">
        <f aca="false">AL41</f>
        <v>0</v>
      </c>
      <c r="AM56" s="54" t="n">
        <f aca="false">AM41</f>
        <v>0</v>
      </c>
      <c r="AN56" s="54" t="n">
        <f aca="false">AN41</f>
        <v>0</v>
      </c>
      <c r="AO56" s="54" t="n">
        <f aca="false">AO41</f>
        <v>0</v>
      </c>
      <c r="AP56" s="54" t="n">
        <f aca="false">AP41</f>
        <v>0</v>
      </c>
      <c r="AQ56" s="54" t="n">
        <f aca="false">AQ41</f>
        <v>0</v>
      </c>
      <c r="AR56" s="54" t="n">
        <f aca="false">AR41</f>
        <v>0</v>
      </c>
      <c r="AS56" s="54" t="n">
        <f aca="false">AS41</f>
        <v>0</v>
      </c>
      <c r="AT56" s="54" t="n">
        <f aca="false">AT41</f>
        <v>0</v>
      </c>
      <c r="AU56" s="55" t="n">
        <f aca="false">AU41-0</f>
        <v>0</v>
      </c>
      <c r="AV56" s="50"/>
      <c r="AW56" s="51" t="str">
        <f aca="false">+AG56</f>
        <v>Regninger</v>
      </c>
      <c r="AX56" s="54" t="n">
        <f aca="false">AX41</f>
        <v>0</v>
      </c>
      <c r="AY56" s="54" t="n">
        <f aca="false">AY41</f>
        <v>0</v>
      </c>
      <c r="AZ56" s="54" t="n">
        <f aca="false">AZ41</f>
        <v>0</v>
      </c>
      <c r="BA56" s="54" t="n">
        <f aca="false">BA41</f>
        <v>0</v>
      </c>
      <c r="BB56" s="54" t="n">
        <f aca="false">BB41</f>
        <v>0</v>
      </c>
      <c r="BC56" s="54" t="n">
        <f aca="false">BC41</f>
        <v>0</v>
      </c>
      <c r="BD56" s="54" t="n">
        <f aca="false">BD41</f>
        <v>0</v>
      </c>
      <c r="BE56" s="54" t="n">
        <f aca="false">BE41</f>
        <v>0</v>
      </c>
      <c r="BF56" s="54" t="n">
        <f aca="false">BF41</f>
        <v>0</v>
      </c>
      <c r="BG56" s="54" t="n">
        <f aca="false">BG41</f>
        <v>0</v>
      </c>
      <c r="BH56" s="54" t="n">
        <f aca="false">BH41</f>
        <v>0</v>
      </c>
      <c r="BI56" s="54" t="n">
        <f aca="false">BI41</f>
        <v>0</v>
      </c>
      <c r="BJ56" s="54" t="n">
        <f aca="false">BJ41</f>
        <v>0</v>
      </c>
      <c r="BK56" s="51" t="n">
        <f aca="false">BK41-0</f>
        <v>0</v>
      </c>
      <c r="BL56" s="22" t="n">
        <f aca="false">+O56+AE56+AU56+BK56</f>
        <v>0</v>
      </c>
    </row>
    <row r="57" customFormat="false" ht="15.75" hidden="false" customHeight="false" outlineLevel="0" collapsed="false">
      <c r="A57" s="51" t="str">
        <f aca="false">+A43</f>
        <v>Diverse</v>
      </c>
      <c r="B57" s="54" t="n">
        <f aca="false">B51</f>
        <v>0</v>
      </c>
      <c r="C57" s="54" t="n">
        <f aca="false">C51</f>
        <v>0</v>
      </c>
      <c r="D57" s="54" t="n">
        <f aca="false">D51</f>
        <v>0</v>
      </c>
      <c r="E57" s="54" t="n">
        <f aca="false">E51</f>
        <v>0</v>
      </c>
      <c r="F57" s="54" t="n">
        <f aca="false">F51</f>
        <v>0</v>
      </c>
      <c r="G57" s="54" t="n">
        <f aca="false">G51</f>
        <v>0</v>
      </c>
      <c r="H57" s="54" t="n">
        <f aca="false">H51</f>
        <v>0</v>
      </c>
      <c r="I57" s="54" t="n">
        <f aca="false">I51</f>
        <v>0</v>
      </c>
      <c r="J57" s="54" t="n">
        <f aca="false">J51</f>
        <v>0</v>
      </c>
      <c r="K57" s="54" t="n">
        <f aca="false">K51</f>
        <v>0</v>
      </c>
      <c r="L57" s="54" t="n">
        <f aca="false">L51</f>
        <v>0</v>
      </c>
      <c r="M57" s="54" t="n">
        <f aca="false">M51</f>
        <v>0</v>
      </c>
      <c r="N57" s="54" t="n">
        <f aca="false">N51</f>
        <v>0</v>
      </c>
      <c r="O57" s="55" t="n">
        <f aca="false">O51-0</f>
        <v>0</v>
      </c>
      <c r="P57" s="50"/>
      <c r="Q57" s="51" t="str">
        <f aca="false">+A57</f>
        <v>Diverse</v>
      </c>
      <c r="R57" s="54" t="n">
        <f aca="false">R51</f>
        <v>0</v>
      </c>
      <c r="S57" s="54" t="n">
        <f aca="false">S51</f>
        <v>0</v>
      </c>
      <c r="T57" s="54" t="n">
        <f aca="false">T51</f>
        <v>0</v>
      </c>
      <c r="U57" s="54" t="n">
        <f aca="false">U51</f>
        <v>0</v>
      </c>
      <c r="V57" s="54" t="n">
        <f aca="false">V51</f>
        <v>0</v>
      </c>
      <c r="W57" s="54" t="n">
        <f aca="false">W51</f>
        <v>0</v>
      </c>
      <c r="X57" s="54" t="n">
        <f aca="false">X51</f>
        <v>0</v>
      </c>
      <c r="Y57" s="54" t="n">
        <f aca="false">Y51</f>
        <v>0</v>
      </c>
      <c r="Z57" s="54" t="n">
        <f aca="false">Z51</f>
        <v>0</v>
      </c>
      <c r="AA57" s="54" t="n">
        <f aca="false">AA51</f>
        <v>0</v>
      </c>
      <c r="AB57" s="54" t="n">
        <f aca="false">AB51</f>
        <v>0</v>
      </c>
      <c r="AC57" s="54" t="n">
        <f aca="false">AC51</f>
        <v>0</v>
      </c>
      <c r="AD57" s="54" t="n">
        <f aca="false">AD51</f>
        <v>0</v>
      </c>
      <c r="AE57" s="55" t="n">
        <f aca="false">AE51-0</f>
        <v>0</v>
      </c>
      <c r="AF57" s="50"/>
      <c r="AG57" s="51" t="str">
        <f aca="false">+Q57</f>
        <v>Diverse</v>
      </c>
      <c r="AH57" s="54" t="n">
        <f aca="false">AH51</f>
        <v>0</v>
      </c>
      <c r="AI57" s="54" t="n">
        <f aca="false">AI51</f>
        <v>0</v>
      </c>
      <c r="AJ57" s="54" t="n">
        <f aca="false">AJ51</f>
        <v>0</v>
      </c>
      <c r="AK57" s="54" t="n">
        <f aca="false">AK51</f>
        <v>0</v>
      </c>
      <c r="AL57" s="54" t="n">
        <f aca="false">AL51</f>
        <v>0</v>
      </c>
      <c r="AM57" s="54" t="n">
        <f aca="false">AM51</f>
        <v>0</v>
      </c>
      <c r="AN57" s="54" t="n">
        <f aca="false">AN51</f>
        <v>0</v>
      </c>
      <c r="AO57" s="54" t="n">
        <f aca="false">AO51</f>
        <v>0</v>
      </c>
      <c r="AP57" s="54" t="n">
        <f aca="false">AP51</f>
        <v>0</v>
      </c>
      <c r="AQ57" s="54" t="n">
        <f aca="false">AQ51</f>
        <v>0</v>
      </c>
      <c r="AR57" s="54" t="n">
        <f aca="false">AR51</f>
        <v>0</v>
      </c>
      <c r="AS57" s="54" t="n">
        <f aca="false">AS51</f>
        <v>0</v>
      </c>
      <c r="AT57" s="54" t="n">
        <f aca="false">AT51</f>
        <v>0</v>
      </c>
      <c r="AU57" s="55" t="n">
        <f aca="false">AU51-0</f>
        <v>0</v>
      </c>
      <c r="AV57" s="50"/>
      <c r="AW57" s="51" t="str">
        <f aca="false">+AG57</f>
        <v>Diverse</v>
      </c>
      <c r="AX57" s="54" t="n">
        <f aca="false">AX51</f>
        <v>0</v>
      </c>
      <c r="AY57" s="54" t="n">
        <f aca="false">AY51</f>
        <v>0</v>
      </c>
      <c r="AZ57" s="54" t="n">
        <f aca="false">AZ51</f>
        <v>0</v>
      </c>
      <c r="BA57" s="54" t="n">
        <f aca="false">BA51</f>
        <v>0</v>
      </c>
      <c r="BB57" s="54" t="n">
        <f aca="false">BB51</f>
        <v>0</v>
      </c>
      <c r="BC57" s="54" t="n">
        <f aca="false">BC51</f>
        <v>0</v>
      </c>
      <c r="BD57" s="54" t="n">
        <f aca="false">BD51</f>
        <v>0</v>
      </c>
      <c r="BE57" s="54" t="n">
        <f aca="false">BE51</f>
        <v>0</v>
      </c>
      <c r="BF57" s="54" t="n">
        <f aca="false">BF51</f>
        <v>0</v>
      </c>
      <c r="BG57" s="54" t="n">
        <f aca="false">BG51</f>
        <v>0</v>
      </c>
      <c r="BH57" s="54" t="n">
        <f aca="false">BH51</f>
        <v>0</v>
      </c>
      <c r="BI57" s="54" t="n">
        <f aca="false">BI51</f>
        <v>0</v>
      </c>
      <c r="BJ57" s="54" t="n">
        <f aca="false">BJ51</f>
        <v>0</v>
      </c>
      <c r="BK57" s="51" t="n">
        <f aca="false">BK51-0</f>
        <v>0</v>
      </c>
      <c r="BL57" s="22" t="n">
        <f aca="false">+O57+AE57+AU57+BK57</f>
        <v>0</v>
      </c>
    </row>
    <row r="58" customFormat="false" ht="15.75" hidden="false" customHeight="false" outlineLevel="0" collapsed="false">
      <c r="A58" s="51" t="s">
        <v>71</v>
      </c>
      <c r="B58" s="55" t="n">
        <f aca="false">B54-B55-B56-B57</f>
        <v>0</v>
      </c>
      <c r="C58" s="55" t="n">
        <f aca="false">C54-C55-C56-C57</f>
        <v>0</v>
      </c>
      <c r="D58" s="55" t="n">
        <f aca="false">D54-D55-D56-D57</f>
        <v>0</v>
      </c>
      <c r="E58" s="55" t="n">
        <f aca="false">E54-E55-E56-E57</f>
        <v>0</v>
      </c>
      <c r="F58" s="55" t="n">
        <f aca="false">F54-F55-F56-F57</f>
        <v>0</v>
      </c>
      <c r="G58" s="55" t="n">
        <f aca="false">G54-G55-G56-G57</f>
        <v>0</v>
      </c>
      <c r="H58" s="55" t="n">
        <f aca="false">H54-H55-H56-H57</f>
        <v>0</v>
      </c>
      <c r="I58" s="55" t="n">
        <f aca="false">I54-I55-I56-I57</f>
        <v>0</v>
      </c>
      <c r="J58" s="55" t="n">
        <f aca="false">J54-J55-J56-J57</f>
        <v>0</v>
      </c>
      <c r="K58" s="55" t="n">
        <f aca="false">K54-K55-K56-K57</f>
        <v>0</v>
      </c>
      <c r="L58" s="55" t="n">
        <f aca="false">L54-L55-L56-L57</f>
        <v>0</v>
      </c>
      <c r="M58" s="55" t="n">
        <f aca="false">M54-M55-M56-M57</f>
        <v>0</v>
      </c>
      <c r="N58" s="55" t="n">
        <f aca="false">N54-N55-N56-N57</f>
        <v>0</v>
      </c>
      <c r="O58" s="55" t="n">
        <f aca="false">O54-O55-O56-O57</f>
        <v>0</v>
      </c>
      <c r="P58" s="50"/>
      <c r="Q58" s="51" t="str">
        <f aca="false">+A58</f>
        <v>Ugentlig saldo</v>
      </c>
      <c r="R58" s="55" t="n">
        <f aca="false">R54-R55-R56-R57</f>
        <v>0</v>
      </c>
      <c r="S58" s="55" t="n">
        <f aca="false">S54-S55-S56-S57</f>
        <v>0</v>
      </c>
      <c r="T58" s="55" t="n">
        <f aca="false">T54-T55-T56-T57</f>
        <v>0</v>
      </c>
      <c r="U58" s="55" t="n">
        <f aca="false">U54-U55-U56-U57</f>
        <v>0</v>
      </c>
      <c r="V58" s="55" t="n">
        <f aca="false">V54-V55-V56-V57</f>
        <v>0</v>
      </c>
      <c r="W58" s="55" t="n">
        <f aca="false">W54-W55-W56-W57</f>
        <v>0</v>
      </c>
      <c r="X58" s="55" t="n">
        <f aca="false">X54-X55-X56-X57</f>
        <v>0</v>
      </c>
      <c r="Y58" s="55" t="n">
        <f aca="false">Y54-Y55-Y56-Y57</f>
        <v>0</v>
      </c>
      <c r="Z58" s="55" t="n">
        <f aca="false">Z54-Z55-Z56-Z57</f>
        <v>0</v>
      </c>
      <c r="AA58" s="55" t="n">
        <f aca="false">AA54-AA55-AA56-AA57</f>
        <v>0</v>
      </c>
      <c r="AB58" s="55" t="n">
        <f aca="false">AB54-AB55-AB56-AB57</f>
        <v>0</v>
      </c>
      <c r="AC58" s="55" t="n">
        <f aca="false">AC54-AC55-AC56-AC57</f>
        <v>0</v>
      </c>
      <c r="AD58" s="55" t="n">
        <f aca="false">AD54-AD55-AD56-AD57</f>
        <v>0</v>
      </c>
      <c r="AE58" s="55" t="n">
        <f aca="false">AE54-AE55-AE56-AE57</f>
        <v>0</v>
      </c>
      <c r="AF58" s="50"/>
      <c r="AG58" s="51" t="str">
        <f aca="false">+Q58</f>
        <v>Ugentlig saldo</v>
      </c>
      <c r="AH58" s="55" t="n">
        <f aca="false">AH54-AH55-AH56-AH57</f>
        <v>0</v>
      </c>
      <c r="AI58" s="55" t="n">
        <f aca="false">AI54-AI55-AI56-AI57</f>
        <v>0</v>
      </c>
      <c r="AJ58" s="55" t="n">
        <f aca="false">AJ54-AJ55-AJ56-AJ57</f>
        <v>0</v>
      </c>
      <c r="AK58" s="55" t="n">
        <f aca="false">AK54-AK55-AK56-AK57</f>
        <v>0</v>
      </c>
      <c r="AL58" s="55" t="n">
        <f aca="false">AL54-AL55-AL56-AL57</f>
        <v>0</v>
      </c>
      <c r="AM58" s="55" t="n">
        <f aca="false">AM54-AM55-AM56-AM57</f>
        <v>0</v>
      </c>
      <c r="AN58" s="55" t="n">
        <f aca="false">AN54-AN55-AN56-AN57</f>
        <v>0</v>
      </c>
      <c r="AO58" s="55" t="n">
        <f aca="false">AO54-AO55-AO56-AO57</f>
        <v>0</v>
      </c>
      <c r="AP58" s="55" t="n">
        <f aca="false">AP54-AP55-AP56-AP57</f>
        <v>0</v>
      </c>
      <c r="AQ58" s="55" t="n">
        <f aca="false">AQ54-AQ55-AQ56-AQ57</f>
        <v>0</v>
      </c>
      <c r="AR58" s="55" t="n">
        <f aca="false">AR54-AR55-AR56-AR57</f>
        <v>0</v>
      </c>
      <c r="AS58" s="55" t="n">
        <f aca="false">AS54-AS55-AS56-AS57</f>
        <v>0</v>
      </c>
      <c r="AT58" s="55" t="n">
        <f aca="false">AT54-AT55-AT56-AT57</f>
        <v>0</v>
      </c>
      <c r="AU58" s="55" t="n">
        <f aca="false">AU54-AU55-AU56-AU57</f>
        <v>0</v>
      </c>
      <c r="AV58" s="50"/>
      <c r="AW58" s="51" t="str">
        <f aca="false">+AG58</f>
        <v>Ugentlig saldo</v>
      </c>
      <c r="AX58" s="55" t="n">
        <f aca="false">AX54-AX55-AX56-AX57</f>
        <v>0</v>
      </c>
      <c r="AY58" s="55" t="n">
        <f aca="false">AY54-AY55-AY56-AY57</f>
        <v>0</v>
      </c>
      <c r="AZ58" s="55" t="n">
        <f aca="false">AZ54-AZ55-AZ56-AZ57</f>
        <v>0</v>
      </c>
      <c r="BA58" s="55" t="n">
        <f aca="false">BA54-BA55-BA56-BA57</f>
        <v>0</v>
      </c>
      <c r="BB58" s="55" t="n">
        <f aca="false">BB54-BB55-BB56-BB57</f>
        <v>0</v>
      </c>
      <c r="BC58" s="55" t="n">
        <f aca="false">BC54-BC55-BC56-BC57</f>
        <v>0</v>
      </c>
      <c r="BD58" s="55" t="n">
        <f aca="false">BD54-BD55-BD56-BD57</f>
        <v>0</v>
      </c>
      <c r="BE58" s="55" t="n">
        <f aca="false">BE54-BE55-BE56-BE57</f>
        <v>0</v>
      </c>
      <c r="BF58" s="55" t="n">
        <f aca="false">BF54-BF55-BF56-BF57</f>
        <v>0</v>
      </c>
      <c r="BG58" s="55" t="n">
        <f aca="false">BG54-BG55-BG56-BG57</f>
        <v>0</v>
      </c>
      <c r="BH58" s="55" t="n">
        <f aca="false">BH54-BH55-BH56-BH57</f>
        <v>0</v>
      </c>
      <c r="BI58" s="55" t="n">
        <f aca="false">BI54-BI55-BI56-BI57</f>
        <v>0</v>
      </c>
      <c r="BJ58" s="55" t="n">
        <f aca="false">BJ54-BJ55-BJ56-BJ57</f>
        <v>0</v>
      </c>
      <c r="BK58" s="51" t="n">
        <f aca="false">BK54-BK55-BK56-BK57</f>
        <v>0</v>
      </c>
      <c r="BL58" s="22" t="n">
        <f aca="false">+O58+AE58+AU58+BK58</f>
        <v>0</v>
      </c>
    </row>
    <row r="59" customFormat="false" ht="15.75" hidden="false" customHeight="false" outlineLevel="0" collapsed="false">
      <c r="A59" s="51" t="s">
        <v>72</v>
      </c>
      <c r="B59" s="55" t="n">
        <f aca="false">(B58)</f>
        <v>0</v>
      </c>
      <c r="C59" s="55" t="n">
        <f aca="false">(B59+C58)</f>
        <v>0</v>
      </c>
      <c r="D59" s="55" t="n">
        <f aca="false">(C59+D58)</f>
        <v>0</v>
      </c>
      <c r="E59" s="55" t="n">
        <f aca="false">(D59+E58)</f>
        <v>0</v>
      </c>
      <c r="F59" s="55" t="n">
        <f aca="false">(E59+F58)</f>
        <v>0</v>
      </c>
      <c r="G59" s="55" t="n">
        <f aca="false">(F59+G58)</f>
        <v>0</v>
      </c>
      <c r="H59" s="55" t="n">
        <f aca="false">(G59+H58)</f>
        <v>0</v>
      </c>
      <c r="I59" s="55" t="n">
        <f aca="false">(H59+I58)</f>
        <v>0</v>
      </c>
      <c r="J59" s="55" t="n">
        <f aca="false">(I59+J58)</f>
        <v>0</v>
      </c>
      <c r="K59" s="55" t="n">
        <f aca="false">(J59+K58)</f>
        <v>0</v>
      </c>
      <c r="L59" s="55" t="n">
        <f aca="false">(K59+L58)</f>
        <v>0</v>
      </c>
      <c r="M59" s="55" t="n">
        <f aca="false">(L59+M58)</f>
        <v>0</v>
      </c>
      <c r="N59" s="55" t="n">
        <f aca="false">(M59+N58)</f>
        <v>0</v>
      </c>
      <c r="O59" s="55" t="n">
        <f aca="false">(N59)</f>
        <v>0</v>
      </c>
      <c r="P59" s="50"/>
      <c r="Q59" s="51" t="str">
        <f aca="false">+A59</f>
        <v>Akk. Sum</v>
      </c>
      <c r="R59" s="55" t="n">
        <f aca="false">(N59+R58)</f>
        <v>0</v>
      </c>
      <c r="S59" s="55" t="n">
        <f aca="false">(R59+S58)</f>
        <v>0</v>
      </c>
      <c r="T59" s="55" t="n">
        <f aca="false">(S59+T58)</f>
        <v>0</v>
      </c>
      <c r="U59" s="55" t="n">
        <f aca="false">(T59+U58)</f>
        <v>0</v>
      </c>
      <c r="V59" s="55" t="n">
        <f aca="false">(U59+V58)</f>
        <v>0</v>
      </c>
      <c r="W59" s="55" t="n">
        <f aca="false">(V59+W58)</f>
        <v>0</v>
      </c>
      <c r="X59" s="55" t="n">
        <f aca="false">(W59+X58)</f>
        <v>0</v>
      </c>
      <c r="Y59" s="55" t="n">
        <f aca="false">(X59+Y58)</f>
        <v>0</v>
      </c>
      <c r="Z59" s="55" t="n">
        <f aca="false">(Y59+Z58)</f>
        <v>0</v>
      </c>
      <c r="AA59" s="55" t="n">
        <f aca="false">(Z59+AA58)</f>
        <v>0</v>
      </c>
      <c r="AB59" s="55" t="n">
        <f aca="false">(AA59+AB58)</f>
        <v>0</v>
      </c>
      <c r="AC59" s="55" t="n">
        <f aca="false">(AB59+AC58)</f>
        <v>0</v>
      </c>
      <c r="AD59" s="55" t="n">
        <f aca="false">(AC59+AD58)</f>
        <v>0</v>
      </c>
      <c r="AE59" s="55" t="n">
        <f aca="false">(AD59)</f>
        <v>0</v>
      </c>
      <c r="AF59" s="50"/>
      <c r="AG59" s="51" t="str">
        <f aca="false">+Q59</f>
        <v>Akk. Sum</v>
      </c>
      <c r="AH59" s="55" t="n">
        <f aca="false">(AD59+AH58)</f>
        <v>0</v>
      </c>
      <c r="AI59" s="55" t="n">
        <f aca="false">(AH59+AI58)</f>
        <v>0</v>
      </c>
      <c r="AJ59" s="55" t="n">
        <f aca="false">(AI59+AJ58)</f>
        <v>0</v>
      </c>
      <c r="AK59" s="55" t="n">
        <f aca="false">(AJ59+AK58)</f>
        <v>0</v>
      </c>
      <c r="AL59" s="55" t="n">
        <f aca="false">(AK59+AL58)</f>
        <v>0</v>
      </c>
      <c r="AM59" s="55" t="n">
        <f aca="false">(AL59+AM58)</f>
        <v>0</v>
      </c>
      <c r="AN59" s="55" t="n">
        <f aca="false">(AM59+AN58)</f>
        <v>0</v>
      </c>
      <c r="AO59" s="55" t="n">
        <f aca="false">(AN59+AO58)</f>
        <v>0</v>
      </c>
      <c r="AP59" s="55" t="n">
        <f aca="false">(AO59+AP58)</f>
        <v>0</v>
      </c>
      <c r="AQ59" s="55" t="n">
        <f aca="false">(AP59+AQ58)</f>
        <v>0</v>
      </c>
      <c r="AR59" s="55" t="n">
        <f aca="false">(AQ59+AR58)</f>
        <v>0</v>
      </c>
      <c r="AS59" s="55" t="n">
        <f aca="false">(AR59+AS58)</f>
        <v>0</v>
      </c>
      <c r="AT59" s="55" t="n">
        <f aca="false">(AS59+AT58)</f>
        <v>0</v>
      </c>
      <c r="AU59" s="55" t="n">
        <f aca="false">(AT59)</f>
        <v>0</v>
      </c>
      <c r="AV59" s="50"/>
      <c r="AW59" s="51" t="str">
        <f aca="false">+AG59</f>
        <v>Akk. Sum</v>
      </c>
      <c r="AX59" s="55" t="n">
        <f aca="false">(AT59+AX58)</f>
        <v>0</v>
      </c>
      <c r="AY59" s="55" t="n">
        <f aca="false">(AX59+AY58)</f>
        <v>0</v>
      </c>
      <c r="AZ59" s="55" t="n">
        <f aca="false">(AY59+AZ58)</f>
        <v>0</v>
      </c>
      <c r="BA59" s="55" t="n">
        <f aca="false">(AZ59+BA58)</f>
        <v>0</v>
      </c>
      <c r="BB59" s="55" t="n">
        <f aca="false">(BA59+BB58)</f>
        <v>0</v>
      </c>
      <c r="BC59" s="55" t="n">
        <f aca="false">(BB59+BC58)</f>
        <v>0</v>
      </c>
      <c r="BD59" s="55" t="n">
        <f aca="false">(BC59+BD58)</f>
        <v>0</v>
      </c>
      <c r="BE59" s="55" t="n">
        <f aca="false">(BD59+BE58)</f>
        <v>0</v>
      </c>
      <c r="BF59" s="55" t="n">
        <f aca="false">(BE59+BF58)</f>
        <v>0</v>
      </c>
      <c r="BG59" s="55" t="n">
        <f aca="false">(BF59+BG58)</f>
        <v>0</v>
      </c>
      <c r="BH59" s="55" t="n">
        <f aca="false">(BG59+BH58)</f>
        <v>0</v>
      </c>
      <c r="BI59" s="55" t="n">
        <f aca="false">(BH59+BI58)</f>
        <v>0</v>
      </c>
      <c r="BJ59" s="55" t="n">
        <f aca="false">(BI59+BJ58)</f>
        <v>0</v>
      </c>
      <c r="BK59" s="51" t="n">
        <f aca="false">(BJ59)</f>
        <v>0</v>
      </c>
      <c r="BL59" s="56"/>
    </row>
    <row r="60" customFormat="false" ht="15.75" hidden="false" customHeight="false" outlineLevel="0" collapsed="false">
      <c r="A60" s="43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50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50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50"/>
    </row>
    <row r="61" customFormat="false" ht="15.75" hidden="false" customHeight="false" outlineLevel="0" collapsed="false">
      <c r="A61" s="13" t="s">
        <v>18</v>
      </c>
      <c r="B61" s="14" t="s">
        <v>19</v>
      </c>
      <c r="C61" s="15"/>
      <c r="D61" s="15"/>
      <c r="E61" s="15"/>
      <c r="F61" s="13" t="s">
        <v>20</v>
      </c>
      <c r="G61" s="15"/>
      <c r="H61" s="15"/>
      <c r="I61" s="15"/>
      <c r="J61" s="13" t="s">
        <v>21</v>
      </c>
      <c r="K61" s="15"/>
      <c r="L61" s="15"/>
      <c r="M61" s="15"/>
      <c r="N61" s="15"/>
      <c r="O61" s="15"/>
      <c r="P61" s="15"/>
      <c r="Q61" s="13" t="s">
        <v>18</v>
      </c>
      <c r="R61" s="13" t="s">
        <v>22</v>
      </c>
      <c r="S61" s="15"/>
      <c r="T61" s="15"/>
      <c r="U61" s="15"/>
      <c r="V61" s="13" t="s">
        <v>23</v>
      </c>
      <c r="W61" s="15"/>
      <c r="X61" s="15"/>
      <c r="Y61" s="15"/>
      <c r="Z61" s="13" t="s">
        <v>24</v>
      </c>
      <c r="AA61" s="15"/>
      <c r="AB61" s="15"/>
      <c r="AC61" s="15"/>
      <c r="AD61" s="15"/>
      <c r="AE61" s="15"/>
      <c r="AF61" s="15"/>
      <c r="AG61" s="13" t="s">
        <v>18</v>
      </c>
      <c r="AH61" s="13" t="s">
        <v>25</v>
      </c>
      <c r="AI61" s="15"/>
      <c r="AJ61" s="15"/>
      <c r="AK61" s="15"/>
      <c r="AL61" s="13" t="s">
        <v>26</v>
      </c>
      <c r="AM61" s="15"/>
      <c r="AN61" s="15"/>
      <c r="AO61" s="15"/>
      <c r="AP61" s="13" t="s">
        <v>27</v>
      </c>
      <c r="AQ61" s="15"/>
      <c r="AR61" s="15"/>
      <c r="AS61" s="15"/>
      <c r="AT61" s="15"/>
      <c r="AU61" s="15"/>
      <c r="AV61" s="15"/>
      <c r="AW61" s="13" t="s">
        <v>18</v>
      </c>
      <c r="AX61" s="16" t="s">
        <v>28</v>
      </c>
      <c r="AY61" s="15"/>
      <c r="AZ61" s="15"/>
      <c r="BA61" s="15"/>
      <c r="BB61" s="16" t="s">
        <v>29</v>
      </c>
      <c r="BC61" s="15"/>
      <c r="BD61" s="15"/>
      <c r="BE61" s="15"/>
      <c r="BF61" s="16" t="s">
        <v>30</v>
      </c>
      <c r="BG61" s="15"/>
      <c r="BH61" s="15"/>
      <c r="BI61" s="15"/>
      <c r="BJ61" s="15"/>
      <c r="BK61" s="15"/>
      <c r="BL61" s="15"/>
    </row>
    <row r="62" customFormat="false" ht="15.75" hidden="false" customHeight="false" outlineLevel="0" collapsed="false">
      <c r="A62" s="13" t="s">
        <v>31</v>
      </c>
      <c r="B62" s="14" t="n">
        <v>6</v>
      </c>
      <c r="C62" s="13" t="n">
        <f aca="false">+B62+7</f>
        <v>13</v>
      </c>
      <c r="D62" s="13" t="n">
        <f aca="false">+C62+7</f>
        <v>20</v>
      </c>
      <c r="E62" s="13" t="n">
        <f aca="false">+D62+7</f>
        <v>27</v>
      </c>
      <c r="F62" s="13" t="n">
        <v>3</v>
      </c>
      <c r="G62" s="13" t="n">
        <f aca="false">+F62+7</f>
        <v>10</v>
      </c>
      <c r="H62" s="13" t="n">
        <f aca="false">+G62+7</f>
        <v>17</v>
      </c>
      <c r="I62" s="13" t="n">
        <f aca="false">+H62+7</f>
        <v>24</v>
      </c>
      <c r="J62" s="13" t="n">
        <v>3</v>
      </c>
      <c r="K62" s="13" t="n">
        <f aca="false">+J62+7</f>
        <v>10</v>
      </c>
      <c r="L62" s="13" t="n">
        <f aca="false">+K62+7</f>
        <v>17</v>
      </c>
      <c r="M62" s="13" t="n">
        <f aca="false">+L62+7</f>
        <v>24</v>
      </c>
      <c r="N62" s="13" t="n">
        <f aca="false">+M62+7</f>
        <v>31</v>
      </c>
      <c r="O62" s="13" t="s">
        <v>32</v>
      </c>
      <c r="P62" s="17"/>
      <c r="Q62" s="13" t="s">
        <v>33</v>
      </c>
      <c r="R62" s="14" t="n">
        <v>7</v>
      </c>
      <c r="S62" s="13" t="n">
        <f aca="false">+R62+7</f>
        <v>14</v>
      </c>
      <c r="T62" s="13" t="n">
        <f aca="false">+S62+7</f>
        <v>21</v>
      </c>
      <c r="U62" s="13" t="n">
        <f aca="false">+T62+7</f>
        <v>28</v>
      </c>
      <c r="V62" s="13" t="n">
        <v>5</v>
      </c>
      <c r="W62" s="13" t="n">
        <f aca="false">+V62+7</f>
        <v>12</v>
      </c>
      <c r="X62" s="13" t="n">
        <f aca="false">+W62+7</f>
        <v>19</v>
      </c>
      <c r="Y62" s="13" t="n">
        <f aca="false">+X62+7</f>
        <v>26</v>
      </c>
      <c r="Z62" s="13" t="n">
        <v>2</v>
      </c>
      <c r="AA62" s="13" t="n">
        <f aca="false">+Z62+7</f>
        <v>9</v>
      </c>
      <c r="AB62" s="13" t="n">
        <f aca="false">+AA62+7</f>
        <v>16</v>
      </c>
      <c r="AC62" s="13" t="n">
        <f aca="false">+AB62+7</f>
        <v>23</v>
      </c>
      <c r="AD62" s="13" t="n">
        <f aca="false">+AC62+7</f>
        <v>30</v>
      </c>
      <c r="AE62" s="13" t="s">
        <v>32</v>
      </c>
      <c r="AF62" s="17"/>
      <c r="AG62" s="13" t="s">
        <v>34</v>
      </c>
      <c r="AH62" s="14" t="n">
        <v>7</v>
      </c>
      <c r="AI62" s="13" t="n">
        <f aca="false">+AH62+7</f>
        <v>14</v>
      </c>
      <c r="AJ62" s="13" t="n">
        <f aca="false">+AI62+7</f>
        <v>21</v>
      </c>
      <c r="AK62" s="13" t="n">
        <f aca="false">+AJ62+7</f>
        <v>28</v>
      </c>
      <c r="AL62" s="13" t="n">
        <v>4</v>
      </c>
      <c r="AM62" s="13" t="n">
        <f aca="false">+AL62+7</f>
        <v>11</v>
      </c>
      <c r="AN62" s="13" t="n">
        <f aca="false">+AM62+7</f>
        <v>18</v>
      </c>
      <c r="AO62" s="13" t="n">
        <f aca="false">+AN62+7</f>
        <v>25</v>
      </c>
      <c r="AP62" s="13" t="n">
        <v>1</v>
      </c>
      <c r="AQ62" s="13" t="n">
        <f aca="false">+AP62+7</f>
        <v>8</v>
      </c>
      <c r="AR62" s="13" t="n">
        <f aca="false">+AQ62+7</f>
        <v>15</v>
      </c>
      <c r="AS62" s="13" t="n">
        <f aca="false">+AR62+7</f>
        <v>22</v>
      </c>
      <c r="AT62" s="13" t="n">
        <f aca="false">+AS62+7</f>
        <v>29</v>
      </c>
      <c r="AU62" s="13" t="s">
        <v>32</v>
      </c>
      <c r="AV62" s="17"/>
      <c r="AW62" s="13" t="s">
        <v>35</v>
      </c>
      <c r="AX62" s="14" t="n">
        <v>6</v>
      </c>
      <c r="AY62" s="13" t="n">
        <f aca="false">+AX62+7</f>
        <v>13</v>
      </c>
      <c r="AZ62" s="13" t="n">
        <f aca="false">+AY62+7</f>
        <v>20</v>
      </c>
      <c r="BA62" s="13" t="n">
        <f aca="false">+AZ62+7</f>
        <v>27</v>
      </c>
      <c r="BB62" s="13" t="n">
        <v>3</v>
      </c>
      <c r="BC62" s="13" t="n">
        <f aca="false">+BB62+7</f>
        <v>10</v>
      </c>
      <c r="BD62" s="13" t="n">
        <f aca="false">+BC62+7</f>
        <v>17</v>
      </c>
      <c r="BE62" s="13" t="n">
        <f aca="false">+BD62+7</f>
        <v>24</v>
      </c>
      <c r="BF62" s="13" t="n">
        <v>1</v>
      </c>
      <c r="BG62" s="13" t="n">
        <f aca="false">+BF62+7</f>
        <v>8</v>
      </c>
      <c r="BH62" s="13" t="n">
        <f aca="false">+BG62+7</f>
        <v>15</v>
      </c>
      <c r="BI62" s="13" t="n">
        <f aca="false">+BH62+7</f>
        <v>22</v>
      </c>
      <c r="BJ62" s="13" t="n">
        <f aca="false">+BI62+7</f>
        <v>29</v>
      </c>
      <c r="BK62" s="13" t="s">
        <v>32</v>
      </c>
      <c r="BL62" s="13" t="s">
        <v>32</v>
      </c>
    </row>
    <row r="63" customFormat="false" ht="15.75" hidden="false" customHeight="false" outlineLevel="0" collapsed="false">
      <c r="A63" s="12"/>
      <c r="B63" s="57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</row>
    <row r="64" customFormat="false" ht="15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43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43"/>
      <c r="AG64" s="43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43"/>
      <c r="AW64" s="43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</row>
    <row r="65" customFormat="false" ht="15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43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43"/>
      <c r="AG65" s="43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43"/>
      <c r="AW65" s="43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</row>
    <row r="66" customFormat="false" ht="15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43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43"/>
      <c r="AG66" s="43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43"/>
      <c r="AW66" s="43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</row>
    <row r="67" customFormat="false" ht="15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43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43"/>
      <c r="AG67" s="43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43"/>
      <c r="AW67" s="43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</row>
    <row r="68" customFormat="false" ht="15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</row>
    <row r="69" customFormat="false" ht="15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</row>
    <row r="70" customFormat="false" ht="15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</row>
    <row r="71" customFormat="false" ht="15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</row>
    <row r="72" customFormat="false" ht="15.75" hidden="false" customHeight="false" outlineLevel="0" collapsed="false">
      <c r="A72" s="12"/>
      <c r="B72" s="12"/>
      <c r="C72" s="58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</row>
    <row r="73" customFormat="false" ht="15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</row>
    <row r="74" customFormat="false" ht="15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</row>
    <row r="75" customFormat="false" ht="15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</row>
    <row r="76" customFormat="false" ht="15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</row>
    <row r="77" customFormat="false" ht="15.75" hidden="false" customHeight="false" outlineLevel="0" collapsed="false">
      <c r="A77" s="43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</row>
    <row r="78" customFormat="false" ht="15.75" hidden="false" customHeight="false" outlineLevel="0" collapsed="false">
      <c r="A78" s="43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</row>
    <row r="79" customFormat="false" ht="15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</row>
    <row r="80" customFormat="false" ht="15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</row>
    <row r="81" customFormat="false" ht="15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</row>
    <row r="82" customFormat="false" ht="15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</row>
    <row r="83" customFormat="false" ht="15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</row>
    <row r="84" customFormat="false" ht="15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</row>
    <row r="85" customFormat="false" ht="15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</row>
    <row r="86" customFormat="false" ht="15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</row>
    <row r="87" customFormat="false" ht="15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</row>
    <row r="88" customFormat="false" ht="15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</row>
    <row r="89" customFormat="false" ht="15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</row>
    <row r="90" customFormat="false" ht="15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</row>
  </sheetData>
  <sheetProtection sheet="true" password="a3ad" objects="true" scenarios="true"/>
  <mergeCells count="2">
    <mergeCell ref="A1:BL1"/>
    <mergeCell ref="B53:C5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"/>
  <sheetViews>
    <sheetView showFormulas="false" showGridLines="false" showRowColHeaders="false" showZeros="true" rightToLeft="false" tabSelected="false" showOutlineSymbols="true" defaultGridColor="true" view="normal" topLeftCell="A1" colorId="64" zoomScale="33" zoomScaleNormal="33" zoomScalePageLayoutView="100" workbookViewId="0">
      <selection pane="topLeft" activeCell="B2" activeCellId="0" sqref="B2"/>
    </sheetView>
  </sheetViews>
  <sheetFormatPr defaultColWidth="8.87890625" defaultRowHeight="15" zeroHeight="false" outlineLevelRow="0" outlineLevelCol="0"/>
  <cols>
    <col collapsed="false" customWidth="true" hidden="false" outlineLevel="0" max="1" min="1" style="59" width="10.32"/>
    <col collapsed="false" customWidth="true" hidden="false" outlineLevel="0" max="4" min="2" style="59" width="8.21"/>
    <col collapsed="false" customWidth="true" hidden="false" outlineLevel="0" max="26" min="5" style="59" width="7.87"/>
    <col collapsed="false" customWidth="true" hidden="false" outlineLevel="0" max="30" min="27" style="59" width="8.21"/>
    <col collapsed="false" customWidth="true" hidden="false" outlineLevel="0" max="45" min="31" style="59" width="7.87"/>
    <col collapsed="false" customWidth="true" hidden="false" outlineLevel="0" max="48" min="46" style="59" width="6.99"/>
    <col collapsed="false" customWidth="true" hidden="false" outlineLevel="0" max="52" min="49" style="59" width="7.21"/>
    <col collapsed="false" customWidth="true" hidden="false" outlineLevel="0" max="53" min="53" style="59" width="6.99"/>
    <col collapsed="false" customWidth="false" hidden="false" outlineLevel="0" max="257" min="54" style="59" width="8.88"/>
  </cols>
  <sheetData>
    <row r="1" s="63" customFormat="true" ht="15.75" hidden="false" customHeight="false" outlineLevel="0" collapsed="false">
      <c r="A1" s="60" t="s">
        <v>73</v>
      </c>
      <c r="B1" s="61" t="str">
        <f aca="false">+'Budget 2002'!B61</f>
        <v>Jan</v>
      </c>
      <c r="C1" s="62"/>
      <c r="D1" s="62"/>
      <c r="E1" s="62"/>
      <c r="F1" s="61" t="str">
        <f aca="false">+'Budget 2002'!F61</f>
        <v>Feb</v>
      </c>
      <c r="G1" s="62"/>
      <c r="H1" s="62"/>
      <c r="I1" s="62"/>
      <c r="J1" s="61" t="str">
        <f aca="false">+'Budget 2002'!J61</f>
        <v>Mar</v>
      </c>
      <c r="K1" s="62"/>
      <c r="L1" s="62"/>
      <c r="M1" s="62"/>
      <c r="N1" s="62"/>
      <c r="O1" s="61" t="str">
        <f aca="false">+'Budget 2002'!R61</f>
        <v>Apr</v>
      </c>
      <c r="P1" s="62"/>
      <c r="Q1" s="62"/>
      <c r="R1" s="62"/>
      <c r="S1" s="61" t="str">
        <f aca="false">'Budget 2002'!V61</f>
        <v>Maj</v>
      </c>
      <c r="T1" s="62"/>
      <c r="U1" s="62"/>
      <c r="V1" s="62"/>
      <c r="W1" s="61" t="str">
        <f aca="false">'Budget 2002'!Z61</f>
        <v>Jun</v>
      </c>
      <c r="X1" s="62"/>
      <c r="Y1" s="62"/>
      <c r="Z1" s="62"/>
      <c r="AA1" s="62"/>
      <c r="AB1" s="61" t="str">
        <f aca="false">'Budget 2002'!AH61</f>
        <v>Jul</v>
      </c>
      <c r="AC1" s="62"/>
      <c r="AD1" s="62"/>
      <c r="AE1" s="62"/>
      <c r="AF1" s="61" t="str">
        <f aca="false">'Budget 2002'!AL61</f>
        <v>Aug</v>
      </c>
      <c r="AG1" s="62"/>
      <c r="AH1" s="62"/>
      <c r="AI1" s="62"/>
      <c r="AJ1" s="61" t="str">
        <f aca="false">'Budget 2002'!AP61</f>
        <v>Sep</v>
      </c>
      <c r="AK1" s="62"/>
      <c r="AL1" s="62"/>
      <c r="AM1" s="62"/>
      <c r="AN1" s="62"/>
      <c r="AO1" s="61" t="str">
        <f aca="false">'Budget 2002'!AX61</f>
        <v>Okt</v>
      </c>
      <c r="AP1" s="62"/>
      <c r="AQ1" s="62"/>
      <c r="AR1" s="62"/>
      <c r="AS1" s="61" t="str">
        <f aca="false">'Budget 2002'!BB61</f>
        <v>Nov</v>
      </c>
      <c r="AT1" s="62"/>
      <c r="AU1" s="62"/>
      <c r="AV1" s="62"/>
      <c r="AW1" s="61" t="str">
        <f aca="false">'Budget 2002'!BF61</f>
        <v>Dec</v>
      </c>
      <c r="AX1" s="62"/>
      <c r="AY1" s="62"/>
      <c r="AZ1" s="62"/>
      <c r="BA1" s="62"/>
    </row>
    <row r="2" s="63" customFormat="true" ht="15.75" hidden="false" customHeight="false" outlineLevel="0" collapsed="false">
      <c r="A2" s="60" t="s">
        <v>74</v>
      </c>
      <c r="B2" s="61" t="n">
        <f aca="false">'Budget 2002'!B62</f>
        <v>6</v>
      </c>
      <c r="C2" s="61" t="n">
        <f aca="false">'Budget 2002'!C62</f>
        <v>13</v>
      </c>
      <c r="D2" s="61" t="n">
        <f aca="false">'Budget 2002'!D62</f>
        <v>20</v>
      </c>
      <c r="E2" s="61" t="n">
        <f aca="false">'Budget 2002'!E62</f>
        <v>27</v>
      </c>
      <c r="F2" s="61" t="n">
        <f aca="false">'Budget 2002'!F62</f>
        <v>3</v>
      </c>
      <c r="G2" s="61" t="n">
        <f aca="false">'Budget 2002'!G62</f>
        <v>10</v>
      </c>
      <c r="H2" s="61" t="n">
        <f aca="false">'Budget 2002'!H62</f>
        <v>17</v>
      </c>
      <c r="I2" s="61" t="n">
        <f aca="false">'Budget 2002'!I62</f>
        <v>24</v>
      </c>
      <c r="J2" s="61" t="n">
        <f aca="false">'Budget 2002'!J62</f>
        <v>3</v>
      </c>
      <c r="K2" s="61" t="n">
        <f aca="false">'Budget 2002'!K62</f>
        <v>10</v>
      </c>
      <c r="L2" s="61" t="n">
        <f aca="false">'Budget 2002'!L62</f>
        <v>17</v>
      </c>
      <c r="M2" s="61" t="n">
        <f aca="false">'Budget 2002'!M62</f>
        <v>24</v>
      </c>
      <c r="N2" s="61" t="n">
        <f aca="false">'Budget 2002'!N62</f>
        <v>31</v>
      </c>
      <c r="O2" s="61" t="n">
        <f aca="false">'Budget 2002'!R62</f>
        <v>7</v>
      </c>
      <c r="P2" s="61" t="n">
        <f aca="false">'Budget 2002'!S62</f>
        <v>14</v>
      </c>
      <c r="Q2" s="61" t="n">
        <f aca="false">'Budget 2002'!T62</f>
        <v>21</v>
      </c>
      <c r="R2" s="61" t="n">
        <f aca="false">'Budget 2002'!U62</f>
        <v>28</v>
      </c>
      <c r="S2" s="61" t="n">
        <f aca="false">'Budget 2002'!V62</f>
        <v>5</v>
      </c>
      <c r="T2" s="61" t="n">
        <f aca="false">'Budget 2002'!W62</f>
        <v>12</v>
      </c>
      <c r="U2" s="61" t="n">
        <f aca="false">'Budget 2002'!X62</f>
        <v>19</v>
      </c>
      <c r="V2" s="61" t="n">
        <f aca="false">'Budget 2002'!Y62</f>
        <v>26</v>
      </c>
      <c r="W2" s="61" t="n">
        <f aca="false">'Budget 2002'!Z62</f>
        <v>2</v>
      </c>
      <c r="X2" s="61" t="n">
        <f aca="false">'Budget 2002'!AA62</f>
        <v>9</v>
      </c>
      <c r="Y2" s="61" t="n">
        <f aca="false">'Budget 2002'!AB62</f>
        <v>16</v>
      </c>
      <c r="Z2" s="61" t="n">
        <f aca="false">'Budget 2002'!AC62</f>
        <v>23</v>
      </c>
      <c r="AA2" s="61" t="n">
        <f aca="false">'Budget 2002'!AD62</f>
        <v>30</v>
      </c>
      <c r="AB2" s="61" t="n">
        <f aca="false">'Budget 2002'!AH62</f>
        <v>7</v>
      </c>
      <c r="AC2" s="61" t="n">
        <f aca="false">'Budget 2002'!AI62</f>
        <v>14</v>
      </c>
      <c r="AD2" s="61" t="n">
        <f aca="false">'Budget 2002'!AJ62</f>
        <v>21</v>
      </c>
      <c r="AE2" s="61" t="n">
        <f aca="false">'Budget 2002'!AK62</f>
        <v>28</v>
      </c>
      <c r="AF2" s="61" t="n">
        <f aca="false">'Budget 2002'!AL62</f>
        <v>4</v>
      </c>
      <c r="AG2" s="61" t="n">
        <f aca="false">'Budget 2002'!AM62</f>
        <v>11</v>
      </c>
      <c r="AH2" s="61" t="n">
        <f aca="false">'Budget 2002'!AN62</f>
        <v>18</v>
      </c>
      <c r="AI2" s="61" t="n">
        <f aca="false">'Budget 2002'!AO62</f>
        <v>25</v>
      </c>
      <c r="AJ2" s="61" t="n">
        <f aca="false">'Budget 2002'!AP62</f>
        <v>1</v>
      </c>
      <c r="AK2" s="61" t="n">
        <f aca="false">'Budget 2002'!AQ62</f>
        <v>8</v>
      </c>
      <c r="AL2" s="61" t="n">
        <f aca="false">'Budget 2002'!AR62</f>
        <v>15</v>
      </c>
      <c r="AM2" s="61" t="n">
        <f aca="false">'Budget 2002'!AS62</f>
        <v>22</v>
      </c>
      <c r="AN2" s="61" t="n">
        <f aca="false">'Budget 2002'!AT62</f>
        <v>29</v>
      </c>
      <c r="AO2" s="61" t="n">
        <f aca="false">'Budget 2002'!AX62</f>
        <v>6</v>
      </c>
      <c r="AP2" s="61" t="n">
        <f aca="false">'Budget 2002'!AY62</f>
        <v>13</v>
      </c>
      <c r="AQ2" s="61" t="n">
        <f aca="false">'Budget 2002'!AZ62</f>
        <v>20</v>
      </c>
      <c r="AR2" s="61" t="n">
        <f aca="false">'Budget 2002'!BA62</f>
        <v>27</v>
      </c>
      <c r="AS2" s="61" t="n">
        <f aca="false">'Budget 2002'!BB62</f>
        <v>3</v>
      </c>
      <c r="AT2" s="61" t="n">
        <f aca="false">'Budget 2002'!BC62</f>
        <v>10</v>
      </c>
      <c r="AU2" s="61" t="n">
        <f aca="false">'Budget 2002'!BD62</f>
        <v>17</v>
      </c>
      <c r="AV2" s="61" t="n">
        <f aca="false">'Budget 2002'!BE62</f>
        <v>24</v>
      </c>
      <c r="AW2" s="61" t="n">
        <f aca="false">'Budget 2002'!BF62</f>
        <v>1</v>
      </c>
      <c r="AX2" s="61" t="n">
        <f aca="false">'Budget 2002'!BG62</f>
        <v>8</v>
      </c>
      <c r="AY2" s="61" t="n">
        <f aca="false">'Budget 2002'!BH62</f>
        <v>15</v>
      </c>
      <c r="AZ2" s="61" t="n">
        <f aca="false">'Budget 2002'!BI62</f>
        <v>22</v>
      </c>
      <c r="BA2" s="61" t="n">
        <f aca="false">'Budget 2002'!BJ62</f>
        <v>29</v>
      </c>
    </row>
    <row r="3" s="63" customFormat="true" ht="15.75" hidden="false" customHeight="false" outlineLevel="0" collapsed="false">
      <c r="A3" s="64" t="str">
        <f aca="false">'Budget 2002'!A59</f>
        <v>Akk. Sum</v>
      </c>
      <c r="B3" s="65" t="n">
        <f aca="false">'Budget 2002'!B59</f>
        <v>0</v>
      </c>
      <c r="C3" s="65" t="n">
        <f aca="false">'Budget 2002'!C59</f>
        <v>0</v>
      </c>
      <c r="D3" s="65" t="n">
        <f aca="false">'Budget 2002'!D59</f>
        <v>0</v>
      </c>
      <c r="E3" s="65" t="n">
        <f aca="false">'Budget 2002'!E59</f>
        <v>0</v>
      </c>
      <c r="F3" s="65" t="n">
        <f aca="false">'Budget 2002'!F59</f>
        <v>0</v>
      </c>
      <c r="G3" s="65" t="n">
        <f aca="false">'Budget 2002'!G59</f>
        <v>0</v>
      </c>
      <c r="H3" s="65" t="n">
        <f aca="false">'Budget 2002'!H59</f>
        <v>0</v>
      </c>
      <c r="I3" s="65" t="n">
        <f aca="false">'Budget 2002'!I59</f>
        <v>0</v>
      </c>
      <c r="J3" s="65" t="n">
        <f aca="false">'Budget 2002'!J59</f>
        <v>0</v>
      </c>
      <c r="K3" s="65" t="n">
        <f aca="false">'Budget 2002'!K59</f>
        <v>0</v>
      </c>
      <c r="L3" s="65" t="n">
        <f aca="false">'Budget 2002'!L59</f>
        <v>0</v>
      </c>
      <c r="M3" s="65" t="n">
        <f aca="false">'Budget 2002'!M59</f>
        <v>0</v>
      </c>
      <c r="N3" s="65" t="n">
        <f aca="false">'Budget 2002'!N59</f>
        <v>0</v>
      </c>
      <c r="O3" s="65" t="n">
        <f aca="false">'Budget 2002'!R59</f>
        <v>0</v>
      </c>
      <c r="P3" s="65" t="n">
        <f aca="false">'Budget 2002'!S59</f>
        <v>0</v>
      </c>
      <c r="Q3" s="65" t="n">
        <f aca="false">'Budget 2002'!T59</f>
        <v>0</v>
      </c>
      <c r="R3" s="65" t="n">
        <f aca="false">'Budget 2002'!U59</f>
        <v>0</v>
      </c>
      <c r="S3" s="65" t="n">
        <f aca="false">'Budget 2002'!V59</f>
        <v>0</v>
      </c>
      <c r="T3" s="65" t="n">
        <f aca="false">'Budget 2002'!W59</f>
        <v>0</v>
      </c>
      <c r="U3" s="65" t="n">
        <f aca="false">'Budget 2002'!X59</f>
        <v>0</v>
      </c>
      <c r="V3" s="65" t="n">
        <f aca="false">'Budget 2002'!Y59</f>
        <v>0</v>
      </c>
      <c r="W3" s="65" t="n">
        <f aca="false">'Budget 2002'!Z59</f>
        <v>0</v>
      </c>
      <c r="X3" s="65" t="n">
        <f aca="false">'Budget 2002'!AA59</f>
        <v>0</v>
      </c>
      <c r="Y3" s="65" t="n">
        <f aca="false">'Budget 2002'!AB59</f>
        <v>0</v>
      </c>
      <c r="Z3" s="65" t="n">
        <f aca="false">'Budget 2002'!AC59</f>
        <v>0</v>
      </c>
      <c r="AA3" s="65" t="n">
        <f aca="false">'Budget 2002'!AD59</f>
        <v>0</v>
      </c>
      <c r="AB3" s="65" t="n">
        <f aca="false">'Budget 2002'!AH59</f>
        <v>0</v>
      </c>
      <c r="AC3" s="65" t="n">
        <f aca="false">'Budget 2002'!AI59</f>
        <v>0</v>
      </c>
      <c r="AD3" s="65" t="n">
        <f aca="false">'Budget 2002'!AJ59</f>
        <v>0</v>
      </c>
      <c r="AE3" s="65" t="n">
        <f aca="false">'Budget 2002'!AK59</f>
        <v>0</v>
      </c>
      <c r="AF3" s="65" t="n">
        <f aca="false">'Budget 2002'!AL59</f>
        <v>0</v>
      </c>
      <c r="AG3" s="65" t="n">
        <f aca="false">'Budget 2002'!AM59</f>
        <v>0</v>
      </c>
      <c r="AH3" s="65" t="n">
        <f aca="false">'Budget 2002'!AN59</f>
        <v>0</v>
      </c>
      <c r="AI3" s="65" t="n">
        <f aca="false">'Budget 2002'!AO59</f>
        <v>0</v>
      </c>
      <c r="AJ3" s="65" t="n">
        <f aca="false">'Budget 2002'!AP59</f>
        <v>0</v>
      </c>
      <c r="AK3" s="65" t="n">
        <f aca="false">'Budget 2002'!AQ59</f>
        <v>0</v>
      </c>
      <c r="AL3" s="65" t="n">
        <f aca="false">'Budget 2002'!AR59</f>
        <v>0</v>
      </c>
      <c r="AM3" s="65" t="n">
        <f aca="false">'Budget 2002'!AS59</f>
        <v>0</v>
      </c>
      <c r="AN3" s="65" t="n">
        <f aca="false">'Budget 2002'!AT59</f>
        <v>0</v>
      </c>
      <c r="AO3" s="65" t="n">
        <f aca="false">'Budget 2002'!AX59</f>
        <v>0</v>
      </c>
      <c r="AP3" s="65" t="n">
        <f aca="false">'Budget 2002'!AY59</f>
        <v>0</v>
      </c>
      <c r="AQ3" s="65" t="n">
        <f aca="false">'Budget 2002'!AZ59</f>
        <v>0</v>
      </c>
      <c r="AR3" s="65" t="n">
        <f aca="false">'Budget 2002'!BA59</f>
        <v>0</v>
      </c>
      <c r="AS3" s="65" t="n">
        <f aca="false">'Budget 2002'!BB59</f>
        <v>0</v>
      </c>
      <c r="AT3" s="65" t="n">
        <f aca="false">'Budget 2002'!BC59</f>
        <v>0</v>
      </c>
      <c r="AU3" s="65" t="n">
        <f aca="false">'Budget 2002'!BD59</f>
        <v>0</v>
      </c>
      <c r="AV3" s="65" t="n">
        <f aca="false">'Budget 2002'!BE59</f>
        <v>0</v>
      </c>
      <c r="AW3" s="65" t="n">
        <f aca="false">'Budget 2002'!BF59</f>
        <v>0</v>
      </c>
      <c r="AX3" s="65" t="n">
        <f aca="false">'Budget 2002'!BG59</f>
        <v>0</v>
      </c>
      <c r="AY3" s="65" t="n">
        <f aca="false">'Budget 2002'!BH59</f>
        <v>0</v>
      </c>
      <c r="AZ3" s="65" t="n">
        <f aca="false">'Budget 2002'!BI59</f>
        <v>0</v>
      </c>
      <c r="BA3" s="65" t="n">
        <f aca="false">'Budget 2002'!BJ59</f>
        <v>0</v>
      </c>
    </row>
    <row r="4" customFormat="false" ht="15.75" hidden="false" customHeight="false" outlineLevel="0" collapsed="false">
      <c r="A4" s="66" t="s">
        <v>75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</row>
  </sheetData>
  <sheetProtection sheet="true" password="ae9d" objects="true" scenarios="true"/>
  <mergeCells count="1">
    <mergeCell ref="A4:BA4"/>
  </mergeCells>
  <printOptions headings="false" gridLines="false" gridLinesSet="true" horizontalCentered="false" verticalCentered="false"/>
  <pageMargins left="0.2" right="0.2" top="0.609722222222222" bottom="0.6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/>
  <dc:description/>
  <dc:language>en-US</dc:language>
  <cp:lastModifiedBy>Jensena</cp:lastModifiedBy>
  <cp:lastPrinted>2002-08-23T14:47:57Z</cp:lastPrinted>
  <dcterms:modified xsi:type="dcterms:W3CDTF">2002-08-26T13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