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1/2026   07:29:01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4.3118217103</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1/2026   07:29:01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4.3118218282</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1/2026   07:29:01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4.31182195</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1/2026   07:29:01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4.3118220388</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