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4539470"/>
        <c:axId val="67904307"/>
      </c:scatterChart>
      <c:valAx>
        <c:axId val="74539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904307"/>
        <c:crossesAt val="0"/>
        <c:crossBetween val="midCat"/>
      </c:valAx>
      <c:valAx>
        <c:axId val="679043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53947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