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2636765"/>
        <c:axId val="73881234"/>
      </c:barChart>
      <c:catAx>
        <c:axId val="2636765"/>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881234"/>
        <c:crossesAt val="0"/>
        <c:auto val="1"/>
        <c:lblAlgn val="ctr"/>
        <c:lblOffset val="100"/>
        <c:noMultiLvlLbl val="0"/>
      </c:catAx>
      <c:valAx>
        <c:axId val="738812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6765"/>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98773672"/>
        <c:axId val="29274866"/>
      </c:lineChart>
      <c:catAx>
        <c:axId val="98773672"/>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29274866"/>
        <c:crossesAt val="0"/>
        <c:auto val="1"/>
        <c:lblAlgn val="ctr"/>
        <c:lblOffset val="100"/>
        <c:noMultiLvlLbl val="0"/>
      </c:catAx>
      <c:valAx>
        <c:axId val="2927486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73672"/>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