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90734"/>
        <c:axId val="12801587"/>
      </c:scatterChart>
      <c:valAx>
        <c:axId val="7579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587"/>
        <c:crossesAt val="0"/>
        <c:crossBetween val="midCat"/>
      </c:valAx>
      <c:valAx>
        <c:axId val="1280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64322"/>
        <c:axId val="51419298"/>
      </c:scatterChart>
      <c:valAx>
        <c:axId val="8856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298"/>
        <c:crossesAt val="0"/>
        <c:crossBetween val="midCat"/>
      </c:valAx>
      <c:valAx>
        <c:axId val="5141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07793"/>
        <c:axId val="36868397"/>
      </c:scatterChart>
      <c:valAx>
        <c:axId val="1400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397"/>
        <c:crossesAt val="0"/>
        <c:crossBetween val="midCat"/>
      </c:valAx>
      <c:valAx>
        <c:axId val="36868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17862"/>
        <c:axId val="49766486"/>
      </c:scatterChart>
      <c:valAx>
        <c:axId val="1561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486"/>
        <c:crossesAt val="0"/>
        <c:crossBetween val="midCat"/>
      </c:valAx>
      <c:valAx>
        <c:axId val="49766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