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11122"/>
        <c:axId val="52900955"/>
      </c:barChart>
      <c:catAx>
        <c:axId val="709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955"/>
        <c:auto val="1"/>
        <c:lblAlgn val="ctr"/>
        <c:lblOffset val="100"/>
        <c:noMultiLvlLbl val="0"/>
      </c:catAx>
      <c:valAx>
        <c:axId val="529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99513"/>
        <c:axId val="76259719"/>
      </c:barChart>
      <c:catAx>
        <c:axId val="1119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719"/>
        <c:auto val="1"/>
        <c:lblAlgn val="ctr"/>
        <c:lblOffset val="100"/>
        <c:noMultiLvlLbl val="0"/>
      </c:catAx>
      <c:valAx>
        <c:axId val="762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45990"/>
        <c:axId val="59994369"/>
      </c:barChart>
      <c:catAx>
        <c:axId val="184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369"/>
        <c:auto val="1"/>
        <c:lblAlgn val="ctr"/>
        <c:lblOffset val="100"/>
        <c:noMultiLvlLbl val="0"/>
      </c:catAx>
      <c:valAx>
        <c:axId val="599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18453"/>
        <c:axId val="46949130"/>
      </c:barChart>
      <c:catAx>
        <c:axId val="600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130"/>
        <c:auto val="1"/>
        <c:lblAlgn val="ctr"/>
        <c:lblOffset val="100"/>
        <c:noMultiLvlLbl val="0"/>
      </c:catAx>
      <c:valAx>
        <c:axId val="4694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91940"/>
        <c:axId val="42233022"/>
      </c:barChart>
      <c:catAx>
        <c:axId val="2129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022"/>
        <c:auto val="1"/>
        <c:lblAlgn val="ctr"/>
        <c:lblOffset val="100"/>
        <c:noMultiLvlLbl val="0"/>
      </c:catAx>
      <c:valAx>
        <c:axId val="422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36356"/>
        <c:axId val="13311837"/>
      </c:barChart>
      <c:catAx>
        <c:axId val="856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837"/>
        <c:auto val="1"/>
        <c:lblAlgn val="ctr"/>
        <c:lblOffset val="100"/>
        <c:noMultiLvlLbl val="0"/>
      </c:catAx>
      <c:valAx>
        <c:axId val="133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4832"/>
        <c:axId val="39494452"/>
      </c:barChart>
      <c:catAx>
        <c:axId val="3854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452"/>
        <c:auto val="1"/>
        <c:lblAlgn val="ctr"/>
        <c:lblOffset val="100"/>
        <c:noMultiLvlLbl val="0"/>
      </c:catAx>
      <c:valAx>
        <c:axId val="394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45563"/>
        <c:axId val="1516992"/>
      </c:barChart>
      <c:catAx>
        <c:axId val="214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92"/>
        <c:auto val="1"/>
        <c:lblAlgn val="ctr"/>
        <c:lblOffset val="100"/>
        <c:noMultiLvlLbl val="0"/>
      </c:catAx>
      <c:valAx>
        <c:axId val="151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17904"/>
        <c:axId val="96683085"/>
      </c:barChart>
      <c:catAx>
        <c:axId val="8271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085"/>
        <c:auto val="1"/>
        <c:lblAlgn val="ctr"/>
        <c:lblOffset val="100"/>
        <c:noMultiLvlLbl val="0"/>
      </c:catAx>
      <c:valAx>
        <c:axId val="966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98379"/>
        <c:axId val="36156191"/>
      </c:barChart>
      <c:catAx>
        <c:axId val="5639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191"/>
        <c:auto val="1"/>
        <c:lblAlgn val="ctr"/>
        <c:lblOffset val="100"/>
        <c:noMultiLvlLbl val="0"/>
      </c:catAx>
      <c:valAx>
        <c:axId val="361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90973"/>
        <c:axId val="55053068"/>
      </c:barChart>
      <c:catAx>
        <c:axId val="2809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068"/>
        <c:auto val="1"/>
        <c:lblAlgn val="ctr"/>
        <c:lblOffset val="100"/>
        <c:noMultiLvlLbl val="0"/>
      </c:catAx>
      <c:valAx>
        <c:axId val="550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0698"/>
        <c:axId val="71701022"/>
      </c:barChart>
      <c:catAx>
        <c:axId val="3507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022"/>
        <c:auto val="1"/>
        <c:lblAlgn val="ctr"/>
        <c:lblOffset val="100"/>
        <c:noMultiLvlLbl val="0"/>
      </c:catAx>
      <c:valAx>
        <c:axId val="717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80226"/>
        <c:axId val="95492195"/>
      </c:barChart>
      <c:catAx>
        <c:axId val="2588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195"/>
        <c:auto val="1"/>
        <c:lblAlgn val="ctr"/>
        <c:lblOffset val="100"/>
        <c:noMultiLvlLbl val="0"/>
      </c:catAx>
      <c:valAx>
        <c:axId val="9549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79423"/>
        <c:axId val="53171446"/>
      </c:barChart>
      <c:catAx>
        <c:axId val="5387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446"/>
        <c:auto val="1"/>
        <c:lblAlgn val="ctr"/>
        <c:lblOffset val="100"/>
        <c:noMultiLvlLbl val="0"/>
      </c:catAx>
      <c:valAx>
        <c:axId val="531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90670"/>
        <c:axId val="34277287"/>
      </c:barChart>
      <c:catAx>
        <c:axId val="972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287"/>
        <c:auto val="1"/>
        <c:lblAlgn val="ctr"/>
        <c:lblOffset val="100"/>
        <c:noMultiLvlLbl val="0"/>
      </c:catAx>
      <c:valAx>
        <c:axId val="3427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22331"/>
        <c:axId val="20473339"/>
      </c:barChart>
      <c:catAx>
        <c:axId val="2702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339"/>
        <c:auto val="1"/>
        <c:lblAlgn val="ctr"/>
        <c:lblOffset val="100"/>
        <c:noMultiLvlLbl val="0"/>
      </c:catAx>
      <c:valAx>
        <c:axId val="204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76962"/>
        <c:axId val="65191582"/>
      </c:barChart>
      <c:catAx>
        <c:axId val="7027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582"/>
        <c:auto val="1"/>
        <c:lblAlgn val="ctr"/>
        <c:lblOffset val="100"/>
        <c:noMultiLvlLbl val="0"/>
      </c:catAx>
      <c:valAx>
        <c:axId val="651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45424"/>
        <c:axId val="82976459"/>
      </c:barChart>
      <c:catAx>
        <c:axId val="306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459"/>
        <c:auto val="1"/>
        <c:lblAlgn val="ctr"/>
        <c:lblOffset val="100"/>
        <c:noMultiLvlLbl val="0"/>
      </c:catAx>
      <c:valAx>
        <c:axId val="829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