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8081"/>
        <c:axId val="54717320"/>
      </c:barChart>
      <c:catAx>
        <c:axId val="308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7320"/>
        <c:auto val="1"/>
        <c:lblAlgn val="ctr"/>
        <c:lblOffset val="100"/>
        <c:noMultiLvlLbl val="0"/>
      </c:catAx>
      <c:valAx>
        <c:axId val="5471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855677"/>
        <c:axId val="7732067"/>
      </c:barChart>
      <c:catAx>
        <c:axId val="17855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067"/>
        <c:auto val="1"/>
        <c:lblAlgn val="ctr"/>
        <c:lblOffset val="100"/>
        <c:noMultiLvlLbl val="0"/>
      </c:catAx>
      <c:valAx>
        <c:axId val="773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5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464106"/>
        <c:axId val="44542630"/>
      </c:barChart>
      <c:catAx>
        <c:axId val="5046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2630"/>
        <c:auto val="1"/>
        <c:lblAlgn val="ctr"/>
        <c:lblOffset val="100"/>
        <c:noMultiLvlLbl val="0"/>
      </c:catAx>
      <c:valAx>
        <c:axId val="4454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4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384385"/>
        <c:axId val="80899775"/>
      </c:barChart>
      <c:catAx>
        <c:axId val="53384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9775"/>
        <c:auto val="1"/>
        <c:lblAlgn val="ctr"/>
        <c:lblOffset val="100"/>
        <c:noMultiLvlLbl val="0"/>
      </c:catAx>
      <c:valAx>
        <c:axId val="8089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4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83727"/>
        <c:axId val="37516961"/>
      </c:barChart>
      <c:catAx>
        <c:axId val="8583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6961"/>
        <c:auto val="1"/>
        <c:lblAlgn val="ctr"/>
        <c:lblOffset val="100"/>
        <c:noMultiLvlLbl val="0"/>
      </c:catAx>
      <c:valAx>
        <c:axId val="3751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915408"/>
        <c:axId val="33642057"/>
      </c:barChart>
      <c:catAx>
        <c:axId val="36915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2057"/>
        <c:auto val="1"/>
        <c:lblAlgn val="ctr"/>
        <c:lblOffset val="100"/>
        <c:noMultiLvlLbl val="0"/>
      </c:catAx>
      <c:valAx>
        <c:axId val="3364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5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08415"/>
        <c:axId val="487214"/>
      </c:barChart>
      <c:catAx>
        <c:axId val="6720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14"/>
        <c:auto val="1"/>
        <c:lblAlgn val="ctr"/>
        <c:lblOffset val="100"/>
        <c:noMultiLvlLbl val="0"/>
      </c:catAx>
      <c:valAx>
        <c:axId val="48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28374"/>
        <c:axId val="40142945"/>
      </c:barChart>
      <c:catAx>
        <c:axId val="642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2945"/>
        <c:auto val="1"/>
        <c:lblAlgn val="ctr"/>
        <c:lblOffset val="100"/>
        <c:noMultiLvlLbl val="0"/>
      </c:catAx>
      <c:valAx>
        <c:axId val="4014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015493"/>
        <c:axId val="47079324"/>
      </c:barChart>
      <c:catAx>
        <c:axId val="48015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9324"/>
        <c:auto val="1"/>
        <c:lblAlgn val="ctr"/>
        <c:lblOffset val="100"/>
        <c:noMultiLvlLbl val="0"/>
      </c:catAx>
      <c:valAx>
        <c:axId val="4707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5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904401"/>
        <c:axId val="31496694"/>
      </c:barChart>
      <c:catAx>
        <c:axId val="60904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6694"/>
        <c:auto val="1"/>
        <c:lblAlgn val="ctr"/>
        <c:lblOffset val="100"/>
        <c:noMultiLvlLbl val="0"/>
      </c:catAx>
      <c:valAx>
        <c:axId val="3149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4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759188"/>
        <c:axId val="91409144"/>
      </c:barChart>
      <c:catAx>
        <c:axId val="78759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9144"/>
        <c:auto val="1"/>
        <c:lblAlgn val="ctr"/>
        <c:lblOffset val="100"/>
        <c:noMultiLvlLbl val="0"/>
      </c:catAx>
      <c:valAx>
        <c:axId val="9140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9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41625"/>
        <c:axId val="55029863"/>
      </c:barChart>
      <c:catAx>
        <c:axId val="27841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9863"/>
        <c:auto val="1"/>
        <c:lblAlgn val="ctr"/>
        <c:lblOffset val="100"/>
        <c:noMultiLvlLbl val="0"/>
      </c:catAx>
      <c:valAx>
        <c:axId val="5502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1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631885"/>
        <c:axId val="66005952"/>
      </c:barChart>
      <c:catAx>
        <c:axId val="76631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5952"/>
        <c:auto val="1"/>
        <c:lblAlgn val="ctr"/>
        <c:lblOffset val="100"/>
        <c:noMultiLvlLbl val="0"/>
      </c:catAx>
      <c:valAx>
        <c:axId val="6600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1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61843"/>
        <c:axId val="12762890"/>
      </c:barChart>
      <c:catAx>
        <c:axId val="786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2890"/>
        <c:auto val="1"/>
        <c:lblAlgn val="ctr"/>
        <c:lblOffset val="100"/>
        <c:noMultiLvlLbl val="0"/>
      </c:catAx>
      <c:valAx>
        <c:axId val="1276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3693"/>
        <c:axId val="7554224"/>
      </c:barChart>
      <c:catAx>
        <c:axId val="243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224"/>
        <c:auto val="1"/>
        <c:lblAlgn val="ctr"/>
        <c:lblOffset val="100"/>
        <c:noMultiLvlLbl val="0"/>
      </c:catAx>
      <c:valAx>
        <c:axId val="755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479286"/>
        <c:axId val="41029480"/>
      </c:barChart>
      <c:catAx>
        <c:axId val="88479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9480"/>
        <c:auto val="1"/>
        <c:lblAlgn val="ctr"/>
        <c:lblOffset val="100"/>
        <c:noMultiLvlLbl val="0"/>
      </c:catAx>
      <c:valAx>
        <c:axId val="4102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9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955165"/>
        <c:axId val="23172601"/>
      </c:barChart>
      <c:catAx>
        <c:axId val="63955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2601"/>
        <c:auto val="1"/>
        <c:lblAlgn val="ctr"/>
        <c:lblOffset val="100"/>
        <c:noMultiLvlLbl val="0"/>
      </c:catAx>
      <c:valAx>
        <c:axId val="2317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5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414760"/>
        <c:axId val="18506380"/>
      </c:barChart>
      <c:catAx>
        <c:axId val="80414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6380"/>
        <c:auto val="1"/>
        <c:lblAlgn val="ctr"/>
        <c:lblOffset val="100"/>
        <c:noMultiLvlLbl val="0"/>
      </c:catAx>
      <c:valAx>
        <c:axId val="1850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4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