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26299"/>
        <c:axId val="39270810"/>
      </c:scatterChart>
      <c:valAx>
        <c:axId val="9012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810"/>
        <c:crossesAt val="0"/>
        <c:crossBetween val="midCat"/>
      </c:valAx>
      <c:valAx>
        <c:axId val="3927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55914"/>
        <c:axId val="32915285"/>
      </c:scatterChart>
      <c:valAx>
        <c:axId val="7945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285"/>
        <c:crossesAt val="0"/>
        <c:crossBetween val="midCat"/>
      </c:valAx>
      <c:valAx>
        <c:axId val="3291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71200"/>
        <c:axId val="20836655"/>
      </c:scatterChart>
      <c:valAx>
        <c:axId val="9337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655"/>
        <c:crossesAt val="0"/>
        <c:crossBetween val="midCat"/>
      </c:valAx>
      <c:valAx>
        <c:axId val="2083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7377"/>
        <c:axId val="25857530"/>
      </c:scatterChart>
      <c:valAx>
        <c:axId val="6107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530"/>
        <c:crossesAt val="0"/>
        <c:crossBetween val="midCat"/>
      </c:valAx>
      <c:valAx>
        <c:axId val="2585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