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6500"/>
        <c:axId val="2903499"/>
      </c:scatterChart>
      <c:valAx>
        <c:axId val="968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9"/>
        <c:crossesAt val="0"/>
        <c:crossBetween val="midCat"/>
      </c:valAx>
      <c:valAx>
        <c:axId val="290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3985"/>
        <c:axId val="68776197"/>
      </c:scatterChart>
      <c:valAx>
        <c:axId val="7383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97"/>
        <c:crossesAt val="0"/>
        <c:crossBetween val="midCat"/>
      </c:valAx>
      <c:valAx>
        <c:axId val="6877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9067"/>
        <c:axId val="29433730"/>
      </c:scatterChart>
      <c:valAx>
        <c:axId val="9529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30"/>
        <c:crossesAt val="0"/>
        <c:crossBetween val="midCat"/>
      </c:valAx>
      <c:valAx>
        <c:axId val="2943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6872"/>
        <c:axId val="20735995"/>
      </c:scatterChart>
      <c:valAx>
        <c:axId val="7822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95"/>
        <c:crossesAt val="0"/>
        <c:crossBetween val="midCat"/>
      </c:valAx>
      <c:valAx>
        <c:axId val="2073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