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52559"/>
        <c:axId val="64915483"/>
      </c:scatterChart>
      <c:valAx>
        <c:axId val="994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483"/>
        <c:crossesAt val="0"/>
        <c:crossBetween val="midCat"/>
      </c:valAx>
      <c:valAx>
        <c:axId val="649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399782"/>
        <c:axId val="47651972"/>
      </c:barChart>
      <c:catAx>
        <c:axId val="4839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72"/>
        <c:crossesAt val="0"/>
        <c:auto val="1"/>
        <c:lblAlgn val="ctr"/>
        <c:lblOffset val="100"/>
        <c:noMultiLvlLbl val="0"/>
      </c:catAx>
      <c:valAx>
        <c:axId val="476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78628"/>
        <c:axId val="59602634"/>
      </c:barChart>
      <c:catAx>
        <c:axId val="2767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634"/>
        <c:crossesAt val="0"/>
        <c:auto val="1"/>
        <c:lblAlgn val="ctr"/>
        <c:lblOffset val="100"/>
        <c:noMultiLvlLbl val="0"/>
      </c:catAx>
      <c:valAx>
        <c:axId val="596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8116"/>
        <c:axId val="13839640"/>
      </c:barChart>
      <c:catAx>
        <c:axId val="28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40"/>
        <c:crossesAt val="0"/>
        <c:auto val="1"/>
        <c:lblAlgn val="ctr"/>
        <c:lblOffset val="100"/>
        <c:noMultiLvlLbl val="0"/>
      </c:catAx>
      <c:valAx>
        <c:axId val="138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167969"/>
        <c:axId val="93406687"/>
      </c:areaChart>
      <c:catAx>
        <c:axId val="271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687"/>
        <c:crossesAt val="0"/>
        <c:auto val="1"/>
        <c:lblAlgn val="ctr"/>
        <c:lblOffset val="100"/>
        <c:noMultiLvlLbl val="0"/>
      </c:catAx>
      <c:valAx>
        <c:axId val="934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15257"/>
        <c:axId val="76728421"/>
      </c:areaChart>
      <c:catAx>
        <c:axId val="771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421"/>
        <c:crossesAt val="0"/>
        <c:auto val="1"/>
        <c:lblAlgn val="ctr"/>
        <c:lblOffset val="100"/>
        <c:noMultiLvlLbl val="0"/>
      </c:catAx>
      <c:valAx>
        <c:axId val="767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16908"/>
        <c:axId val="99795201"/>
      </c:areaChart>
      <c:catAx>
        <c:axId val="654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201"/>
        <c:crossesAt val="0"/>
        <c:auto val="1"/>
        <c:lblAlgn val="ctr"/>
        <c:lblOffset val="100"/>
        <c:noMultiLvlLbl val="0"/>
      </c:catAx>
      <c:valAx>
        <c:axId val="997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8011"/>
        <c:axId val="41067419"/>
      </c:lineChart>
      <c:catAx>
        <c:axId val="588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419"/>
        <c:crossesAt val="0"/>
        <c:auto val="1"/>
        <c:lblAlgn val="ctr"/>
        <c:lblOffset val="100"/>
        <c:noMultiLvlLbl val="0"/>
      </c:catAx>
      <c:valAx>
        <c:axId val="410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8121"/>
        <c:axId val="92427338"/>
      </c:lineChart>
      <c:catAx>
        <c:axId val="179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38"/>
        <c:crossesAt val="0"/>
        <c:auto val="1"/>
        <c:lblAlgn val="ctr"/>
        <c:lblOffset val="100"/>
        <c:noMultiLvlLbl val="0"/>
      </c:catAx>
      <c:valAx>
        <c:axId val="924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5969"/>
        <c:axId val="61609659"/>
      </c:lineChart>
      <c:catAx>
        <c:axId val="759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659"/>
        <c:crossesAt val="0"/>
        <c:auto val="1"/>
        <c:lblAlgn val="ctr"/>
        <c:lblOffset val="100"/>
        <c:noMultiLvlLbl val="0"/>
      </c:catAx>
      <c:valAx>
        <c:axId val="616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78440"/>
        <c:axId val="38688608"/>
      </c:scatterChart>
      <c:valAx>
        <c:axId val="427784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608"/>
        <c:crossesAt val="0"/>
        <c:crossBetween val="midCat"/>
      </c:valAx>
      <c:valAx>
        <c:axId val="38688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54825"/>
        <c:axId val="8528435"/>
      </c:radarChart>
      <c:catAx>
        <c:axId val="23854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35"/>
        <c:crossesAt val="0"/>
        <c:auto val="1"/>
        <c:lblAlgn val="ctr"/>
        <c:lblOffset val="100"/>
        <c:noMultiLvlLbl val="0"/>
      </c:catAx>
      <c:valAx>
        <c:axId val="8528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87410"/>
        <c:axId val="93350457"/>
      </c:radarChart>
      <c:catAx>
        <c:axId val="26087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457"/>
        <c:crossesAt val="0"/>
        <c:auto val="1"/>
        <c:lblAlgn val="ctr"/>
        <c:lblOffset val="100"/>
        <c:noMultiLvlLbl val="0"/>
      </c:catAx>
      <c:valAx>
        <c:axId val="93350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65192"/>
        <c:axId val="50957108"/>
      </c:radarChart>
      <c:catAx>
        <c:axId val="59165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08"/>
        <c:crossesAt val="0"/>
        <c:auto val="1"/>
        <c:lblAlgn val="ctr"/>
        <c:lblOffset val="100"/>
        <c:noMultiLvlLbl val="0"/>
      </c:catAx>
      <c:valAx>
        <c:axId val="50957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8168"/>
        <c:axId val="97166175"/>
      </c:lineChart>
      <c:catAx>
        <c:axId val="485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175"/>
        <c:crossesAt val="0"/>
        <c:auto val="1"/>
        <c:lblAlgn val="ctr"/>
        <c:lblOffset val="100"/>
        <c:noMultiLvlLbl val="0"/>
      </c:catAx>
      <c:valAx>
        <c:axId val="97166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49774"/>
        <c:axId val="71807347"/>
      </c:bubbleChart>
      <c:valAx>
        <c:axId val="4094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347"/>
        <c:crossesAt val="0"/>
        <c:crossBetween val="midCat"/>
      </c:valAx>
      <c:valAx>
        <c:axId val="718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2479"/>
        <c:axId val="15941381"/>
      </c:lineChart>
      <c:catAx>
        <c:axId val="1891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381"/>
        <c:crossesAt val="0"/>
        <c:auto val="1"/>
        <c:lblAlgn val="ctr"/>
        <c:lblOffset val="100"/>
        <c:noMultiLvlLbl val="0"/>
      </c:catAx>
      <c:valAx>
        <c:axId val="1594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7930"/>
        <c:axId val="34371269"/>
      </c:lineChart>
      <c:catAx>
        <c:axId val="271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269"/>
        <c:crossesAt val="0"/>
        <c:auto val="1"/>
        <c:lblAlgn val="ctr"/>
        <c:lblOffset val="100"/>
        <c:noMultiLvlLbl val="0"/>
      </c:catAx>
      <c:valAx>
        <c:axId val="34371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388"/>
        <c:axId val="52775666"/>
      </c:lineChart>
      <c:catAx>
        <c:axId val="438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666"/>
        <c:crossesAt val="0"/>
        <c:auto val="1"/>
        <c:lblAlgn val="ctr"/>
        <c:lblOffset val="100"/>
        <c:noMultiLvlLbl val="0"/>
      </c:catAx>
      <c:valAx>
        <c:axId val="527756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207"/>
        <c:axId val="60962847"/>
      </c:lineChart>
      <c:catAx>
        <c:axId val="592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47"/>
        <c:crossesAt val="0"/>
        <c:auto val="1"/>
        <c:lblAlgn val="ctr"/>
        <c:lblOffset val="100"/>
        <c:noMultiLvlLbl val="0"/>
      </c:catAx>
      <c:valAx>
        <c:axId val="6096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2727"/>
        <c:axId val="42468338"/>
      </c:lineChart>
      <c:catAx>
        <c:axId val="367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338"/>
        <c:crossesAt val="0"/>
        <c:auto val="1"/>
        <c:lblAlgn val="ctr"/>
        <c:lblOffset val="100"/>
        <c:noMultiLvlLbl val="0"/>
      </c:catAx>
      <c:valAx>
        <c:axId val="42468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7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7959"/>
        <c:axId val="65385391"/>
      </c:lineChart>
      <c:catAx>
        <c:axId val="3421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391"/>
        <c:crossesAt val="0"/>
        <c:auto val="1"/>
        <c:lblAlgn val="ctr"/>
        <c:lblOffset val="100"/>
        <c:noMultiLvlLbl val="0"/>
      </c:catAx>
      <c:valAx>
        <c:axId val="65385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8861"/>
        <c:axId val="82438634"/>
      </c:lineChart>
      <c:catAx>
        <c:axId val="765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34"/>
        <c:crossesAt val="0"/>
        <c:auto val="1"/>
        <c:lblAlgn val="ctr"/>
        <c:lblOffset val="100"/>
        <c:noMultiLvlLbl val="0"/>
      </c:catAx>
      <c:valAx>
        <c:axId val="82438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8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9781"/>
        <c:axId val="7274635"/>
      </c:lineChart>
      <c:catAx>
        <c:axId val="927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5"/>
        <c:crossesAt val="0"/>
        <c:auto val="1"/>
        <c:lblAlgn val="ctr"/>
        <c:lblOffset val="100"/>
        <c:noMultiLvlLbl val="0"/>
      </c:catAx>
      <c:valAx>
        <c:axId val="7274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7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10408"/>
        <c:axId val="10321870"/>
      </c:barChart>
      <c:catAx>
        <c:axId val="440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870"/>
        <c:auto val="1"/>
        <c:lblAlgn val="ctr"/>
        <c:lblOffset val="100"/>
        <c:noMultiLvlLbl val="0"/>
      </c:catAx>
      <c:valAx>
        <c:axId val="1032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36506"/>
        <c:axId val="14923516"/>
      </c:bubbleChart>
      <c:valAx>
        <c:axId val="758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516"/>
        <c:crossesAt val="0"/>
        <c:crossBetween val="midCat"/>
      </c:valAx>
      <c:valAx>
        <c:axId val="149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334232"/>
        <c:axId val="30472892"/>
      </c:areaChart>
      <c:catAx>
        <c:axId val="463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892"/>
        <c:auto val="1"/>
        <c:lblAlgn val="ctr"/>
        <c:lblOffset val="100"/>
        <c:noMultiLvlLbl val="0"/>
      </c:catAx>
      <c:valAx>
        <c:axId val="30472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580588"/>
        <c:axId val="81189778"/>
      </c:radarChart>
      <c:catAx>
        <c:axId val="465805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9778"/>
        <c:auto val="1"/>
        <c:lblAlgn val="ctr"/>
        <c:lblOffset val="100"/>
        <c:noMultiLvlLbl val="0"/>
      </c:catAx>
      <c:valAx>
        <c:axId val="8118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185"/>
        <c:axId val="6739357"/>
      </c:lineChart>
      <c:catAx>
        <c:axId val="529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57"/>
        <c:auto val="1"/>
        <c:lblAlgn val="ctr"/>
        <c:lblOffset val="100"/>
        <c:noMultiLvlLbl val="0"/>
      </c:catAx>
      <c:valAx>
        <c:axId val="6739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904873"/>
        <c:axId val="76942954"/>
      </c:bubbleChart>
      <c:valAx>
        <c:axId val="109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54"/>
        <c:crossesAt val="0"/>
        <c:crossBetween val="midCat"/>
      </c:valAx>
      <c:valAx>
        <c:axId val="769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085112"/>
        <c:axId val="41725449"/>
      </c:scatterChart>
      <c:valAx>
        <c:axId val="5408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449"/>
        <c:crossesAt val="0"/>
        <c:crossBetween val="midCat"/>
      </c:valAx>
      <c:valAx>
        <c:axId val="41725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8732"/>
        <c:axId val="88151258"/>
      </c:lineChart>
      <c:catAx>
        <c:axId val="3113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258"/>
        <c:crossesAt val="0"/>
        <c:auto val="1"/>
        <c:lblAlgn val="ctr"/>
        <c:lblOffset val="100"/>
        <c:noMultiLvlLbl val="0"/>
      </c:catAx>
      <c:valAx>
        <c:axId val="88151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609484"/>
        <c:axId val="15798182"/>
      </c:barChart>
      <c:catAx>
        <c:axId val="476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82"/>
        <c:crossesAt val="0"/>
        <c:auto val="1"/>
        <c:lblAlgn val="ctr"/>
        <c:lblOffset val="100"/>
        <c:noMultiLvlLbl val="0"/>
      </c:catAx>
      <c:valAx>
        <c:axId val="15798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616471"/>
        <c:axId val="61827218"/>
      </c:areaChart>
      <c:catAx>
        <c:axId val="3461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218"/>
        <c:crossesAt val="0"/>
        <c:auto val="1"/>
        <c:lblAlgn val="ctr"/>
        <c:lblOffset val="100"/>
        <c:noMultiLvlLbl val="0"/>
      </c:catAx>
      <c:valAx>
        <c:axId val="6182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23230"/>
        <c:axId val="25759584"/>
      </c:barChart>
      <c:catAx>
        <c:axId val="732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584"/>
        <c:crossesAt val="0"/>
        <c:auto val="1"/>
        <c:lblAlgn val="ctr"/>
        <c:lblOffset val="100"/>
        <c:noMultiLvlLbl val="0"/>
      </c:catAx>
      <c:valAx>
        <c:axId val="257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28353"/>
        <c:axId val="6735913"/>
      </c:bubbleChart>
      <c:valAx>
        <c:axId val="1342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3"/>
        <c:crossesAt val="0"/>
        <c:crossBetween val="midCat"/>
      </c:valAx>
      <c:valAx>
        <c:axId val="67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15629"/>
        <c:axId val="90490412"/>
      </c:bubbleChart>
      <c:valAx>
        <c:axId val="5861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412"/>
        <c:crossesAt val="0"/>
        <c:crossBetween val="midCat"/>
      </c:valAx>
      <c:valAx>
        <c:axId val="904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72492"/>
        <c:axId val="8345258"/>
      </c:barChart>
      <c:catAx>
        <c:axId val="453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58"/>
        <c:crossesAt val="0"/>
        <c:auto val="1"/>
        <c:lblAlgn val="ctr"/>
        <c:lblOffset val="100"/>
        <c:noMultiLvlLbl val="0"/>
      </c:catAx>
      <c:valAx>
        <c:axId val="83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52309"/>
        <c:axId val="3754188"/>
      </c:barChart>
      <c:catAx>
        <c:axId val="34752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8"/>
        <c:crossesAt val="0"/>
        <c:auto val="1"/>
        <c:lblAlgn val="ctr"/>
        <c:lblOffset val="100"/>
        <c:noMultiLvlLbl val="0"/>
      </c:catAx>
      <c:valAx>
        <c:axId val="37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22471"/>
        <c:axId val="38279597"/>
      </c:barChart>
      <c:catAx>
        <c:axId val="172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597"/>
        <c:crossesAt val="0"/>
        <c:auto val="1"/>
        <c:lblAlgn val="ctr"/>
        <c:lblOffset val="100"/>
        <c:noMultiLvlLbl val="0"/>
      </c:catAx>
      <c:valAx>
        <c:axId val="382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