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498235"/>
        <c:axId val="18591406"/>
      </c:scatterChart>
      <c:valAx>
        <c:axId val="6949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06"/>
        <c:crossesAt val="0"/>
        <c:crossBetween val="midCat"/>
      </c:valAx>
      <c:valAx>
        <c:axId val="185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347275"/>
        <c:axId val="80212257"/>
      </c:barChart>
      <c:catAx>
        <c:axId val="633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257"/>
        <c:crossesAt val="0"/>
        <c:auto val="1"/>
        <c:lblAlgn val="ctr"/>
        <c:lblOffset val="100"/>
        <c:noMultiLvlLbl val="0"/>
      </c:catAx>
      <c:valAx>
        <c:axId val="802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40776"/>
        <c:axId val="28819472"/>
      </c:barChart>
      <c:catAx>
        <c:axId val="6214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72"/>
        <c:crossesAt val="0"/>
        <c:auto val="1"/>
        <c:lblAlgn val="ctr"/>
        <c:lblOffset val="100"/>
        <c:noMultiLvlLbl val="0"/>
      </c:catAx>
      <c:valAx>
        <c:axId val="288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68090"/>
        <c:axId val="58074060"/>
      </c:barChart>
      <c:catAx>
        <c:axId val="767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60"/>
        <c:crossesAt val="0"/>
        <c:auto val="1"/>
        <c:lblAlgn val="ctr"/>
        <c:lblOffset val="100"/>
        <c:noMultiLvlLbl val="0"/>
      </c:catAx>
      <c:valAx>
        <c:axId val="580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961598"/>
        <c:axId val="84984079"/>
      </c:areaChart>
      <c:catAx>
        <c:axId val="639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079"/>
        <c:crossesAt val="0"/>
        <c:auto val="1"/>
        <c:lblAlgn val="ctr"/>
        <c:lblOffset val="100"/>
        <c:noMultiLvlLbl val="0"/>
      </c:catAx>
      <c:valAx>
        <c:axId val="849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881230"/>
        <c:axId val="81433499"/>
      </c:areaChart>
      <c:catAx>
        <c:axId val="278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499"/>
        <c:crossesAt val="0"/>
        <c:auto val="1"/>
        <c:lblAlgn val="ctr"/>
        <c:lblOffset val="100"/>
        <c:noMultiLvlLbl val="0"/>
      </c:catAx>
      <c:valAx>
        <c:axId val="814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030401"/>
        <c:axId val="5534088"/>
      </c:areaChart>
      <c:catAx>
        <c:axId val="8203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8"/>
        <c:crossesAt val="0"/>
        <c:auto val="1"/>
        <c:lblAlgn val="ctr"/>
        <c:lblOffset val="100"/>
        <c:noMultiLvlLbl val="0"/>
      </c:catAx>
      <c:valAx>
        <c:axId val="55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9031"/>
        <c:axId val="54289658"/>
      </c:lineChart>
      <c:catAx>
        <c:axId val="6570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58"/>
        <c:crossesAt val="0"/>
        <c:auto val="1"/>
        <c:lblAlgn val="ctr"/>
        <c:lblOffset val="100"/>
        <c:noMultiLvlLbl val="0"/>
      </c:catAx>
      <c:valAx>
        <c:axId val="542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5760"/>
        <c:axId val="17311272"/>
      </c:lineChart>
      <c:catAx>
        <c:axId val="508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272"/>
        <c:crossesAt val="0"/>
        <c:auto val="1"/>
        <c:lblAlgn val="ctr"/>
        <c:lblOffset val="100"/>
        <c:noMultiLvlLbl val="0"/>
      </c:catAx>
      <c:valAx>
        <c:axId val="173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1822"/>
        <c:axId val="69939114"/>
      </c:lineChart>
      <c:catAx>
        <c:axId val="586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114"/>
        <c:crossesAt val="0"/>
        <c:auto val="1"/>
        <c:lblAlgn val="ctr"/>
        <c:lblOffset val="100"/>
        <c:noMultiLvlLbl val="0"/>
      </c:catAx>
      <c:valAx>
        <c:axId val="699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19373"/>
        <c:axId val="43581644"/>
      </c:scatterChart>
      <c:valAx>
        <c:axId val="811193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644"/>
        <c:crossesAt val="0"/>
        <c:crossBetween val="midCat"/>
      </c:valAx>
      <c:valAx>
        <c:axId val="43581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86098"/>
        <c:axId val="56914941"/>
      </c:radarChart>
      <c:catAx>
        <c:axId val="88086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941"/>
        <c:crossesAt val="0"/>
        <c:auto val="1"/>
        <c:lblAlgn val="ctr"/>
        <c:lblOffset val="100"/>
        <c:noMultiLvlLbl val="0"/>
      </c:catAx>
      <c:valAx>
        <c:axId val="5691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94081"/>
        <c:axId val="18359247"/>
      </c:radarChart>
      <c:catAx>
        <c:axId val="5194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247"/>
        <c:crossesAt val="0"/>
        <c:auto val="1"/>
        <c:lblAlgn val="ctr"/>
        <c:lblOffset val="100"/>
        <c:noMultiLvlLbl val="0"/>
      </c:catAx>
      <c:valAx>
        <c:axId val="1835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362600"/>
        <c:axId val="68277394"/>
      </c:radarChart>
      <c:catAx>
        <c:axId val="33362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394"/>
        <c:crossesAt val="0"/>
        <c:auto val="1"/>
        <c:lblAlgn val="ctr"/>
        <c:lblOffset val="100"/>
        <c:noMultiLvlLbl val="0"/>
      </c:catAx>
      <c:valAx>
        <c:axId val="68277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014"/>
        <c:axId val="30014279"/>
      </c:lineChart>
      <c:catAx>
        <c:axId val="89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279"/>
        <c:crossesAt val="0"/>
        <c:auto val="1"/>
        <c:lblAlgn val="ctr"/>
        <c:lblOffset val="100"/>
        <c:noMultiLvlLbl val="0"/>
      </c:catAx>
      <c:valAx>
        <c:axId val="30014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41824"/>
        <c:axId val="81433437"/>
      </c:bubbleChart>
      <c:valAx>
        <c:axId val="5224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437"/>
        <c:crossesAt val="0"/>
        <c:crossBetween val="midCat"/>
      </c:valAx>
      <c:valAx>
        <c:axId val="814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1457"/>
        <c:axId val="92870276"/>
      </c:lineChart>
      <c:catAx>
        <c:axId val="1500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76"/>
        <c:crossesAt val="0"/>
        <c:auto val="1"/>
        <c:lblAlgn val="ctr"/>
        <c:lblOffset val="100"/>
        <c:noMultiLvlLbl val="0"/>
      </c:catAx>
      <c:valAx>
        <c:axId val="92870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6217"/>
        <c:axId val="31893625"/>
      </c:lineChart>
      <c:catAx>
        <c:axId val="3504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625"/>
        <c:crossesAt val="0"/>
        <c:auto val="1"/>
        <c:lblAlgn val="ctr"/>
        <c:lblOffset val="100"/>
        <c:noMultiLvlLbl val="0"/>
      </c:catAx>
      <c:valAx>
        <c:axId val="31893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4168"/>
        <c:axId val="57213586"/>
      </c:lineChart>
      <c:catAx>
        <c:axId val="997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586"/>
        <c:crossesAt val="0"/>
        <c:auto val="1"/>
        <c:lblAlgn val="ctr"/>
        <c:lblOffset val="100"/>
        <c:noMultiLvlLbl val="0"/>
      </c:catAx>
      <c:valAx>
        <c:axId val="57213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6373"/>
        <c:axId val="2423556"/>
      </c:lineChart>
      <c:catAx>
        <c:axId val="6866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56"/>
        <c:crossesAt val="0"/>
        <c:auto val="1"/>
        <c:lblAlgn val="ctr"/>
        <c:lblOffset val="100"/>
        <c:noMultiLvlLbl val="0"/>
      </c:catAx>
      <c:valAx>
        <c:axId val="242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3717"/>
        <c:axId val="84937010"/>
      </c:lineChart>
      <c:catAx>
        <c:axId val="459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010"/>
        <c:crossesAt val="0"/>
        <c:auto val="1"/>
        <c:lblAlgn val="ctr"/>
        <c:lblOffset val="100"/>
        <c:noMultiLvlLbl val="0"/>
      </c:catAx>
      <c:valAx>
        <c:axId val="8493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2173"/>
        <c:axId val="67627324"/>
      </c:lineChart>
      <c:catAx>
        <c:axId val="681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324"/>
        <c:crossesAt val="0"/>
        <c:auto val="1"/>
        <c:lblAlgn val="ctr"/>
        <c:lblOffset val="100"/>
        <c:noMultiLvlLbl val="0"/>
      </c:catAx>
      <c:valAx>
        <c:axId val="67627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7792"/>
        <c:axId val="5270302"/>
      </c:lineChart>
      <c:catAx>
        <c:axId val="359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02"/>
        <c:crossesAt val="0"/>
        <c:auto val="1"/>
        <c:lblAlgn val="ctr"/>
        <c:lblOffset val="100"/>
        <c:noMultiLvlLbl val="0"/>
      </c:catAx>
      <c:valAx>
        <c:axId val="527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0319"/>
        <c:axId val="77520246"/>
      </c:lineChart>
      <c:catAx>
        <c:axId val="7769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46"/>
        <c:crossesAt val="0"/>
        <c:auto val="1"/>
        <c:lblAlgn val="ctr"/>
        <c:lblOffset val="100"/>
        <c:noMultiLvlLbl val="0"/>
      </c:catAx>
      <c:valAx>
        <c:axId val="77520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3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2984"/>
        <c:axId val="79189494"/>
      </c:barChart>
      <c:catAx>
        <c:axId val="21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494"/>
        <c:auto val="1"/>
        <c:lblAlgn val="ctr"/>
        <c:lblOffset val="100"/>
        <c:noMultiLvlLbl val="0"/>
      </c:catAx>
      <c:valAx>
        <c:axId val="79189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77223"/>
        <c:axId val="89542724"/>
      </c:bubbleChart>
      <c:valAx>
        <c:axId val="1737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724"/>
        <c:crossesAt val="0"/>
        <c:crossBetween val="midCat"/>
      </c:valAx>
      <c:valAx>
        <c:axId val="895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964681"/>
        <c:axId val="46615927"/>
      </c:areaChart>
      <c:catAx>
        <c:axId val="5396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27"/>
        <c:auto val="1"/>
        <c:lblAlgn val="ctr"/>
        <c:lblOffset val="100"/>
        <c:noMultiLvlLbl val="0"/>
      </c:catAx>
      <c:valAx>
        <c:axId val="4661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278853"/>
        <c:axId val="56051158"/>
      </c:radarChart>
      <c:catAx>
        <c:axId val="802788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1158"/>
        <c:auto val="1"/>
        <c:lblAlgn val="ctr"/>
        <c:lblOffset val="100"/>
        <c:noMultiLvlLbl val="0"/>
      </c:catAx>
      <c:valAx>
        <c:axId val="56051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0757"/>
        <c:axId val="2553684"/>
      </c:lineChart>
      <c:catAx>
        <c:axId val="489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84"/>
        <c:auto val="1"/>
        <c:lblAlgn val="ctr"/>
        <c:lblOffset val="100"/>
        <c:noMultiLvlLbl val="0"/>
      </c:catAx>
      <c:valAx>
        <c:axId val="255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739580"/>
        <c:axId val="61165393"/>
      </c:bubbleChart>
      <c:valAx>
        <c:axId val="207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393"/>
        <c:crossesAt val="0"/>
        <c:crossBetween val="midCat"/>
      </c:valAx>
      <c:valAx>
        <c:axId val="611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668284"/>
        <c:axId val="61824986"/>
      </c:scatterChart>
      <c:valAx>
        <c:axId val="776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986"/>
        <c:crossesAt val="0"/>
        <c:crossBetween val="midCat"/>
      </c:valAx>
      <c:valAx>
        <c:axId val="6182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025"/>
        <c:axId val="57528581"/>
      </c:lineChart>
      <c:catAx>
        <c:axId val="952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581"/>
        <c:crossesAt val="0"/>
        <c:auto val="1"/>
        <c:lblAlgn val="ctr"/>
        <c:lblOffset val="100"/>
        <c:noMultiLvlLbl val="0"/>
      </c:catAx>
      <c:valAx>
        <c:axId val="57528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487937"/>
        <c:axId val="11348414"/>
      </c:barChart>
      <c:catAx>
        <c:axId val="204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414"/>
        <c:crossesAt val="0"/>
        <c:auto val="1"/>
        <c:lblAlgn val="ctr"/>
        <c:lblOffset val="100"/>
        <c:noMultiLvlLbl val="0"/>
      </c:catAx>
      <c:valAx>
        <c:axId val="1134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367399"/>
        <c:axId val="32468564"/>
      </c:areaChart>
      <c:catAx>
        <c:axId val="3536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564"/>
        <c:crossesAt val="0"/>
        <c:auto val="1"/>
        <c:lblAlgn val="ctr"/>
        <c:lblOffset val="100"/>
        <c:noMultiLvlLbl val="0"/>
      </c:catAx>
      <c:valAx>
        <c:axId val="3246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6531"/>
        <c:axId val="70476621"/>
      </c:barChart>
      <c:catAx>
        <c:axId val="41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621"/>
        <c:crossesAt val="0"/>
        <c:auto val="1"/>
        <c:lblAlgn val="ctr"/>
        <c:lblOffset val="100"/>
        <c:noMultiLvlLbl val="0"/>
      </c:catAx>
      <c:valAx>
        <c:axId val="704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89249"/>
        <c:axId val="14312871"/>
      </c:bubbleChart>
      <c:valAx>
        <c:axId val="1588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871"/>
        <c:crossesAt val="0"/>
        <c:crossBetween val="midCat"/>
      </c:valAx>
      <c:valAx>
        <c:axId val="143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85498"/>
        <c:axId val="51917717"/>
      </c:bubbleChart>
      <c:valAx>
        <c:axId val="460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717"/>
        <c:crossesAt val="0"/>
        <c:crossBetween val="midCat"/>
      </c:valAx>
      <c:valAx>
        <c:axId val="519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260142"/>
        <c:axId val="11758459"/>
      </c:barChart>
      <c:catAx>
        <c:axId val="592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59"/>
        <c:crossesAt val="0"/>
        <c:auto val="1"/>
        <c:lblAlgn val="ctr"/>
        <c:lblOffset val="100"/>
        <c:noMultiLvlLbl val="0"/>
      </c:catAx>
      <c:valAx>
        <c:axId val="117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01049"/>
        <c:axId val="92059493"/>
      </c:barChart>
      <c:catAx>
        <c:axId val="2710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493"/>
        <c:crossesAt val="0"/>
        <c:auto val="1"/>
        <c:lblAlgn val="ctr"/>
        <c:lblOffset val="100"/>
        <c:noMultiLvlLbl val="0"/>
      </c:catAx>
      <c:valAx>
        <c:axId val="920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52459"/>
        <c:axId val="28337265"/>
      </c:barChart>
      <c:catAx>
        <c:axId val="6165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265"/>
        <c:crossesAt val="0"/>
        <c:auto val="1"/>
        <c:lblAlgn val="ctr"/>
        <c:lblOffset val="100"/>
        <c:noMultiLvlLbl val="0"/>
      </c:catAx>
      <c:valAx>
        <c:axId val="283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