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190636"/>
        <c:axId val="76923023"/>
      </c:scatterChart>
      <c:valAx>
        <c:axId val="1119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023"/>
        <c:crossesAt val="0"/>
        <c:crossBetween val="midCat"/>
      </c:valAx>
      <c:valAx>
        <c:axId val="7692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4913108"/>
        <c:axId val="99430073"/>
      </c:barChart>
      <c:catAx>
        <c:axId val="4491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073"/>
        <c:crossesAt val="0"/>
        <c:auto val="1"/>
        <c:lblAlgn val="ctr"/>
        <c:lblOffset val="100"/>
        <c:noMultiLvlLbl val="0"/>
      </c:catAx>
      <c:valAx>
        <c:axId val="9943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278746"/>
        <c:axId val="23291206"/>
      </c:barChart>
      <c:catAx>
        <c:axId val="5727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206"/>
        <c:crossesAt val="0"/>
        <c:auto val="1"/>
        <c:lblAlgn val="ctr"/>
        <c:lblOffset val="100"/>
        <c:noMultiLvlLbl val="0"/>
      </c:catAx>
      <c:valAx>
        <c:axId val="2329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926009"/>
        <c:axId val="87546739"/>
      </c:barChart>
      <c:catAx>
        <c:axId val="6092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6739"/>
        <c:crossesAt val="0"/>
        <c:auto val="1"/>
        <c:lblAlgn val="ctr"/>
        <c:lblOffset val="100"/>
        <c:noMultiLvlLbl val="0"/>
      </c:catAx>
      <c:valAx>
        <c:axId val="8754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809981"/>
        <c:axId val="49141485"/>
      </c:areaChart>
      <c:catAx>
        <c:axId val="8780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485"/>
        <c:crossesAt val="0"/>
        <c:auto val="1"/>
        <c:lblAlgn val="ctr"/>
        <c:lblOffset val="100"/>
        <c:noMultiLvlLbl val="0"/>
      </c:catAx>
      <c:valAx>
        <c:axId val="4914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936820"/>
        <c:axId val="12143674"/>
      </c:areaChart>
      <c:catAx>
        <c:axId val="6993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674"/>
        <c:crossesAt val="0"/>
        <c:auto val="1"/>
        <c:lblAlgn val="ctr"/>
        <c:lblOffset val="100"/>
        <c:noMultiLvlLbl val="0"/>
      </c:catAx>
      <c:valAx>
        <c:axId val="1214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6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499658"/>
        <c:axId val="62185576"/>
      </c:areaChart>
      <c:catAx>
        <c:axId val="2649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576"/>
        <c:crossesAt val="0"/>
        <c:auto val="1"/>
        <c:lblAlgn val="ctr"/>
        <c:lblOffset val="100"/>
        <c:noMultiLvlLbl val="0"/>
      </c:catAx>
      <c:valAx>
        <c:axId val="6218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4922"/>
        <c:axId val="71076047"/>
      </c:lineChart>
      <c:catAx>
        <c:axId val="351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6047"/>
        <c:crossesAt val="0"/>
        <c:auto val="1"/>
        <c:lblAlgn val="ctr"/>
        <c:lblOffset val="100"/>
        <c:noMultiLvlLbl val="0"/>
      </c:catAx>
      <c:valAx>
        <c:axId val="7107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37890"/>
        <c:axId val="75485287"/>
      </c:lineChart>
      <c:catAx>
        <c:axId val="4183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287"/>
        <c:crossesAt val="0"/>
        <c:auto val="1"/>
        <c:lblAlgn val="ctr"/>
        <c:lblOffset val="100"/>
        <c:noMultiLvlLbl val="0"/>
      </c:catAx>
      <c:valAx>
        <c:axId val="7548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84963"/>
        <c:axId val="27978228"/>
      </c:lineChart>
      <c:catAx>
        <c:axId val="5218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228"/>
        <c:crossesAt val="0"/>
        <c:auto val="1"/>
        <c:lblAlgn val="ctr"/>
        <c:lblOffset val="100"/>
        <c:noMultiLvlLbl val="0"/>
      </c:catAx>
      <c:valAx>
        <c:axId val="2797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701453"/>
        <c:axId val="5196417"/>
      </c:scatterChart>
      <c:valAx>
        <c:axId val="9870145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17"/>
        <c:crossesAt val="0"/>
        <c:crossBetween val="midCat"/>
      </c:valAx>
      <c:valAx>
        <c:axId val="51964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4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545324"/>
        <c:axId val="5939088"/>
      </c:radarChart>
      <c:catAx>
        <c:axId val="345453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88"/>
        <c:crossesAt val="0"/>
        <c:auto val="1"/>
        <c:lblAlgn val="ctr"/>
        <c:lblOffset val="100"/>
        <c:noMultiLvlLbl val="0"/>
      </c:catAx>
      <c:valAx>
        <c:axId val="59390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3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728058"/>
        <c:axId val="61768850"/>
      </c:radarChart>
      <c:catAx>
        <c:axId val="987280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850"/>
        <c:crossesAt val="0"/>
        <c:auto val="1"/>
        <c:lblAlgn val="ctr"/>
        <c:lblOffset val="100"/>
        <c:noMultiLvlLbl val="0"/>
      </c:catAx>
      <c:valAx>
        <c:axId val="61768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0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010952"/>
        <c:axId val="27993590"/>
      </c:radarChart>
      <c:catAx>
        <c:axId val="320109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590"/>
        <c:crossesAt val="0"/>
        <c:auto val="1"/>
        <c:lblAlgn val="ctr"/>
        <c:lblOffset val="100"/>
        <c:noMultiLvlLbl val="0"/>
      </c:catAx>
      <c:valAx>
        <c:axId val="27993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9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4834"/>
        <c:axId val="60423524"/>
      </c:lineChart>
      <c:catAx>
        <c:axId val="919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524"/>
        <c:crossesAt val="0"/>
        <c:auto val="1"/>
        <c:lblAlgn val="ctr"/>
        <c:lblOffset val="100"/>
        <c:noMultiLvlLbl val="0"/>
      </c:catAx>
      <c:valAx>
        <c:axId val="60423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531669"/>
        <c:axId val="66348710"/>
      </c:bubbleChart>
      <c:valAx>
        <c:axId val="4253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710"/>
        <c:crossesAt val="0"/>
        <c:crossBetween val="midCat"/>
      </c:valAx>
      <c:valAx>
        <c:axId val="6634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9554"/>
        <c:axId val="3574880"/>
      </c:lineChart>
      <c:catAx>
        <c:axId val="310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80"/>
        <c:crossesAt val="0"/>
        <c:auto val="1"/>
        <c:lblAlgn val="ctr"/>
        <c:lblOffset val="100"/>
        <c:noMultiLvlLbl val="0"/>
      </c:catAx>
      <c:valAx>
        <c:axId val="3574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53147"/>
        <c:axId val="21690"/>
      </c:lineChart>
      <c:catAx>
        <c:axId val="3955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"/>
        <c:crossesAt val="0"/>
        <c:auto val="1"/>
        <c:lblAlgn val="ctr"/>
        <c:lblOffset val="100"/>
        <c:noMultiLvlLbl val="0"/>
      </c:catAx>
      <c:valAx>
        <c:axId val="21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1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97536"/>
        <c:axId val="66555390"/>
      </c:lineChart>
      <c:catAx>
        <c:axId val="8609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390"/>
        <c:crossesAt val="0"/>
        <c:auto val="1"/>
        <c:lblAlgn val="ctr"/>
        <c:lblOffset val="100"/>
        <c:noMultiLvlLbl val="0"/>
      </c:catAx>
      <c:valAx>
        <c:axId val="6655539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53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52573"/>
        <c:axId val="32510840"/>
      </c:lineChart>
      <c:catAx>
        <c:axId val="2475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840"/>
        <c:crossesAt val="0"/>
        <c:auto val="1"/>
        <c:lblAlgn val="ctr"/>
        <c:lblOffset val="100"/>
        <c:noMultiLvlLbl val="0"/>
      </c:catAx>
      <c:valAx>
        <c:axId val="32510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5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12702"/>
        <c:axId val="52488125"/>
      </c:lineChart>
      <c:catAx>
        <c:axId val="5361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125"/>
        <c:crossesAt val="0"/>
        <c:auto val="1"/>
        <c:lblAlgn val="ctr"/>
        <c:lblOffset val="100"/>
        <c:noMultiLvlLbl val="0"/>
      </c:catAx>
      <c:valAx>
        <c:axId val="52488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70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57124"/>
        <c:axId val="6982938"/>
      </c:lineChart>
      <c:catAx>
        <c:axId val="7345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938"/>
        <c:crossesAt val="0"/>
        <c:auto val="1"/>
        <c:lblAlgn val="ctr"/>
        <c:lblOffset val="100"/>
        <c:noMultiLvlLbl val="0"/>
      </c:catAx>
      <c:valAx>
        <c:axId val="6982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71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79783"/>
        <c:axId val="6994959"/>
      </c:lineChart>
      <c:catAx>
        <c:axId val="6377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59"/>
        <c:crossesAt val="0"/>
        <c:auto val="1"/>
        <c:lblAlgn val="ctr"/>
        <c:lblOffset val="100"/>
        <c:noMultiLvlLbl val="0"/>
      </c:catAx>
      <c:valAx>
        <c:axId val="6994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7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3264"/>
        <c:axId val="28264115"/>
      </c:lineChart>
      <c:catAx>
        <c:axId val="126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115"/>
        <c:crossesAt val="0"/>
        <c:auto val="1"/>
        <c:lblAlgn val="ctr"/>
        <c:lblOffset val="100"/>
        <c:noMultiLvlLbl val="0"/>
      </c:catAx>
      <c:valAx>
        <c:axId val="28264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6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348660"/>
        <c:axId val="14805529"/>
      </c:barChart>
      <c:catAx>
        <c:axId val="7734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529"/>
        <c:auto val="1"/>
        <c:lblAlgn val="ctr"/>
        <c:lblOffset val="100"/>
        <c:noMultiLvlLbl val="0"/>
      </c:catAx>
      <c:valAx>
        <c:axId val="14805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999944"/>
        <c:axId val="47960905"/>
      </c:bubbleChart>
      <c:valAx>
        <c:axId val="8399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905"/>
        <c:crossesAt val="0"/>
        <c:crossBetween val="midCat"/>
      </c:valAx>
      <c:valAx>
        <c:axId val="4796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876573"/>
        <c:axId val="18266527"/>
      </c:areaChart>
      <c:catAx>
        <c:axId val="2987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527"/>
        <c:auto val="1"/>
        <c:lblAlgn val="ctr"/>
        <c:lblOffset val="100"/>
        <c:noMultiLvlLbl val="0"/>
      </c:catAx>
      <c:valAx>
        <c:axId val="18266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1723629"/>
        <c:axId val="27534206"/>
      </c:radarChart>
      <c:catAx>
        <c:axId val="9172362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34206"/>
        <c:auto val="1"/>
        <c:lblAlgn val="ctr"/>
        <c:lblOffset val="100"/>
        <c:noMultiLvlLbl val="0"/>
      </c:catAx>
      <c:valAx>
        <c:axId val="27534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63047"/>
        <c:axId val="22164644"/>
      </c:lineChart>
      <c:catAx>
        <c:axId val="4136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644"/>
        <c:auto val="1"/>
        <c:lblAlgn val="ctr"/>
        <c:lblOffset val="100"/>
        <c:noMultiLvlLbl val="0"/>
      </c:catAx>
      <c:valAx>
        <c:axId val="22164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3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2386209"/>
        <c:axId val="13840606"/>
      </c:bubbleChart>
      <c:valAx>
        <c:axId val="5238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606"/>
        <c:crossesAt val="0"/>
        <c:crossBetween val="midCat"/>
      </c:valAx>
      <c:valAx>
        <c:axId val="1384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6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7171000"/>
        <c:axId val="61000704"/>
      </c:scatterChart>
      <c:valAx>
        <c:axId val="8717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704"/>
        <c:crossesAt val="0"/>
        <c:crossBetween val="midCat"/>
      </c:valAx>
      <c:valAx>
        <c:axId val="61000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0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5850"/>
        <c:axId val="53442167"/>
      </c:lineChart>
      <c:catAx>
        <c:axId val="530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167"/>
        <c:crossesAt val="0"/>
        <c:auto val="1"/>
        <c:lblAlgn val="ctr"/>
        <c:lblOffset val="100"/>
        <c:noMultiLvlLbl val="0"/>
      </c:catAx>
      <c:valAx>
        <c:axId val="53442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3971"/>
        <c:axId val="72365094"/>
      </c:barChart>
      <c:catAx>
        <c:axId val="31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094"/>
        <c:crossesAt val="0"/>
        <c:auto val="1"/>
        <c:lblAlgn val="ctr"/>
        <c:lblOffset val="100"/>
        <c:noMultiLvlLbl val="0"/>
      </c:catAx>
      <c:valAx>
        <c:axId val="72365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9883046"/>
        <c:axId val="11891013"/>
      </c:areaChart>
      <c:catAx>
        <c:axId val="8988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013"/>
        <c:crossesAt val="0"/>
        <c:auto val="1"/>
        <c:lblAlgn val="ctr"/>
        <c:lblOffset val="100"/>
        <c:noMultiLvlLbl val="0"/>
      </c:catAx>
      <c:valAx>
        <c:axId val="11891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872047"/>
        <c:axId val="67997869"/>
      </c:barChart>
      <c:catAx>
        <c:axId val="4787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869"/>
        <c:crossesAt val="0"/>
        <c:auto val="1"/>
        <c:lblAlgn val="ctr"/>
        <c:lblOffset val="100"/>
        <c:noMultiLvlLbl val="0"/>
      </c:catAx>
      <c:valAx>
        <c:axId val="6799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2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890675"/>
        <c:axId val="26874376"/>
      </c:bubbleChart>
      <c:valAx>
        <c:axId val="9389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4376"/>
        <c:crossesAt val="0"/>
        <c:crossBetween val="midCat"/>
      </c:valAx>
      <c:valAx>
        <c:axId val="2687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94092"/>
        <c:axId val="90097981"/>
      </c:bubbleChart>
      <c:valAx>
        <c:axId val="799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981"/>
        <c:crossesAt val="0"/>
        <c:crossBetween val="midCat"/>
      </c:valAx>
      <c:valAx>
        <c:axId val="9009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171076"/>
        <c:axId val="50805872"/>
      </c:barChart>
      <c:catAx>
        <c:axId val="8217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872"/>
        <c:crossesAt val="0"/>
        <c:auto val="1"/>
        <c:lblAlgn val="ctr"/>
        <c:lblOffset val="100"/>
        <c:noMultiLvlLbl val="0"/>
      </c:catAx>
      <c:valAx>
        <c:axId val="5080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564593"/>
        <c:axId val="86438145"/>
      </c:barChart>
      <c:catAx>
        <c:axId val="12564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8145"/>
        <c:crossesAt val="0"/>
        <c:auto val="1"/>
        <c:lblAlgn val="ctr"/>
        <c:lblOffset val="100"/>
        <c:noMultiLvlLbl val="0"/>
      </c:catAx>
      <c:valAx>
        <c:axId val="8643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658225"/>
        <c:axId val="67291341"/>
      </c:barChart>
      <c:catAx>
        <c:axId val="4365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341"/>
        <c:crossesAt val="0"/>
        <c:auto val="1"/>
        <c:lblAlgn val="ctr"/>
        <c:lblOffset val="100"/>
        <c:noMultiLvlLbl val="0"/>
      </c:catAx>
      <c:valAx>
        <c:axId val="6729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