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6943824"/>
        <c:axId val="64112830"/>
      </c:scatterChart>
      <c:valAx>
        <c:axId val="16943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2830"/>
        <c:crossesAt val="0"/>
        <c:crossBetween val="midCat"/>
      </c:valAx>
      <c:valAx>
        <c:axId val="6411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3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7445956"/>
        <c:axId val="5903082"/>
      </c:barChart>
      <c:catAx>
        <c:axId val="97445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082"/>
        <c:crossesAt val="0"/>
        <c:auto val="1"/>
        <c:lblAlgn val="ctr"/>
        <c:lblOffset val="100"/>
        <c:noMultiLvlLbl val="0"/>
      </c:catAx>
      <c:valAx>
        <c:axId val="590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5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226787"/>
        <c:axId val="94889795"/>
      </c:barChart>
      <c:catAx>
        <c:axId val="37226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9795"/>
        <c:crossesAt val="0"/>
        <c:auto val="1"/>
        <c:lblAlgn val="ctr"/>
        <c:lblOffset val="100"/>
        <c:noMultiLvlLbl val="0"/>
      </c:catAx>
      <c:valAx>
        <c:axId val="9488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6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009668"/>
        <c:axId val="94813590"/>
      </c:barChart>
      <c:catAx>
        <c:axId val="28009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3590"/>
        <c:crossesAt val="0"/>
        <c:auto val="1"/>
        <c:lblAlgn val="ctr"/>
        <c:lblOffset val="100"/>
        <c:noMultiLvlLbl val="0"/>
      </c:catAx>
      <c:valAx>
        <c:axId val="9481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9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2601864"/>
        <c:axId val="58173758"/>
      </c:areaChart>
      <c:catAx>
        <c:axId val="62601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3758"/>
        <c:crossesAt val="0"/>
        <c:auto val="1"/>
        <c:lblAlgn val="ctr"/>
        <c:lblOffset val="100"/>
        <c:noMultiLvlLbl val="0"/>
      </c:catAx>
      <c:valAx>
        <c:axId val="5817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1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6189936"/>
        <c:axId val="24586078"/>
      </c:areaChart>
      <c:catAx>
        <c:axId val="56189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6078"/>
        <c:crossesAt val="0"/>
        <c:auto val="1"/>
        <c:lblAlgn val="ctr"/>
        <c:lblOffset val="100"/>
        <c:noMultiLvlLbl val="0"/>
      </c:catAx>
      <c:valAx>
        <c:axId val="2458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9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5298504"/>
        <c:axId val="55659536"/>
      </c:areaChart>
      <c:catAx>
        <c:axId val="85298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9536"/>
        <c:crossesAt val="0"/>
        <c:auto val="1"/>
        <c:lblAlgn val="ctr"/>
        <c:lblOffset val="100"/>
        <c:noMultiLvlLbl val="0"/>
      </c:catAx>
      <c:valAx>
        <c:axId val="5565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8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96152"/>
        <c:axId val="88304931"/>
      </c:lineChart>
      <c:catAx>
        <c:axId val="90196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4931"/>
        <c:crossesAt val="0"/>
        <c:auto val="1"/>
        <c:lblAlgn val="ctr"/>
        <c:lblOffset val="100"/>
        <c:noMultiLvlLbl val="0"/>
      </c:catAx>
      <c:valAx>
        <c:axId val="8830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6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27113"/>
        <c:axId val="84235340"/>
      </c:lineChart>
      <c:catAx>
        <c:axId val="19927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5340"/>
        <c:crossesAt val="0"/>
        <c:auto val="1"/>
        <c:lblAlgn val="ctr"/>
        <c:lblOffset val="100"/>
        <c:noMultiLvlLbl val="0"/>
      </c:catAx>
      <c:valAx>
        <c:axId val="8423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7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82526"/>
        <c:axId val="46201479"/>
      </c:lineChart>
      <c:catAx>
        <c:axId val="98082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1479"/>
        <c:crossesAt val="0"/>
        <c:auto val="1"/>
        <c:lblAlgn val="ctr"/>
        <c:lblOffset val="100"/>
        <c:noMultiLvlLbl val="0"/>
      </c:catAx>
      <c:valAx>
        <c:axId val="4620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2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2962337"/>
        <c:axId val="17456733"/>
      </c:scatterChart>
      <c:valAx>
        <c:axId val="8296233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6733"/>
        <c:crossesAt val="0"/>
        <c:crossBetween val="midCat"/>
      </c:valAx>
      <c:valAx>
        <c:axId val="1745673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23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220412"/>
        <c:axId val="97530728"/>
      </c:radarChart>
      <c:catAx>
        <c:axId val="932204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0728"/>
        <c:crossesAt val="0"/>
        <c:auto val="1"/>
        <c:lblAlgn val="ctr"/>
        <c:lblOffset val="100"/>
        <c:noMultiLvlLbl val="0"/>
      </c:catAx>
      <c:valAx>
        <c:axId val="975307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04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21604"/>
        <c:axId val="76562238"/>
      </c:radarChart>
      <c:catAx>
        <c:axId val="16216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2238"/>
        <c:crossesAt val="0"/>
        <c:auto val="1"/>
        <c:lblAlgn val="ctr"/>
        <c:lblOffset val="100"/>
        <c:noMultiLvlLbl val="0"/>
      </c:catAx>
      <c:valAx>
        <c:axId val="765622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6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993917"/>
        <c:axId val="38986276"/>
      </c:radarChart>
      <c:catAx>
        <c:axId val="799939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6276"/>
        <c:crossesAt val="0"/>
        <c:auto val="1"/>
        <c:lblAlgn val="ctr"/>
        <c:lblOffset val="100"/>
        <c:noMultiLvlLbl val="0"/>
      </c:catAx>
      <c:valAx>
        <c:axId val="389862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39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82240"/>
        <c:axId val="52470409"/>
      </c:lineChart>
      <c:catAx>
        <c:axId val="52782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0409"/>
        <c:crossesAt val="0"/>
        <c:auto val="1"/>
        <c:lblAlgn val="ctr"/>
        <c:lblOffset val="100"/>
        <c:noMultiLvlLbl val="0"/>
      </c:catAx>
      <c:valAx>
        <c:axId val="524704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22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026460"/>
        <c:axId val="84882123"/>
      </c:bubbleChart>
      <c:valAx>
        <c:axId val="26026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2123"/>
        <c:crossesAt val="0"/>
        <c:crossBetween val="midCat"/>
      </c:valAx>
      <c:valAx>
        <c:axId val="8488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6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06930"/>
        <c:axId val="82857985"/>
      </c:lineChart>
      <c:catAx>
        <c:axId val="84206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7985"/>
        <c:crossesAt val="0"/>
        <c:auto val="1"/>
        <c:lblAlgn val="ctr"/>
        <c:lblOffset val="100"/>
        <c:noMultiLvlLbl val="0"/>
      </c:catAx>
      <c:valAx>
        <c:axId val="828579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69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36957"/>
        <c:axId val="10826882"/>
      </c:lineChart>
      <c:catAx>
        <c:axId val="59936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6882"/>
        <c:crossesAt val="0"/>
        <c:auto val="1"/>
        <c:lblAlgn val="ctr"/>
        <c:lblOffset val="100"/>
        <c:noMultiLvlLbl val="0"/>
      </c:catAx>
      <c:valAx>
        <c:axId val="108268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69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93796"/>
        <c:axId val="94379398"/>
      </c:lineChart>
      <c:catAx>
        <c:axId val="71693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9398"/>
        <c:crossesAt val="0"/>
        <c:auto val="1"/>
        <c:lblAlgn val="ctr"/>
        <c:lblOffset val="100"/>
        <c:noMultiLvlLbl val="0"/>
      </c:catAx>
      <c:valAx>
        <c:axId val="9437939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379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25624"/>
        <c:axId val="24045278"/>
      </c:lineChart>
      <c:catAx>
        <c:axId val="23225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5278"/>
        <c:crossesAt val="0"/>
        <c:auto val="1"/>
        <c:lblAlgn val="ctr"/>
        <c:lblOffset val="100"/>
        <c:noMultiLvlLbl val="0"/>
      </c:catAx>
      <c:valAx>
        <c:axId val="240452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56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65064"/>
        <c:axId val="30041691"/>
      </c:lineChart>
      <c:catAx>
        <c:axId val="54165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1691"/>
        <c:crossesAt val="0"/>
        <c:auto val="1"/>
        <c:lblAlgn val="ctr"/>
        <c:lblOffset val="100"/>
        <c:noMultiLvlLbl val="0"/>
      </c:catAx>
      <c:valAx>
        <c:axId val="300416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506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61960"/>
        <c:axId val="25867638"/>
      </c:lineChart>
      <c:catAx>
        <c:axId val="82661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7638"/>
        <c:crossesAt val="0"/>
        <c:auto val="1"/>
        <c:lblAlgn val="ctr"/>
        <c:lblOffset val="100"/>
        <c:noMultiLvlLbl val="0"/>
      </c:catAx>
      <c:valAx>
        <c:axId val="258676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19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32167"/>
        <c:axId val="9787493"/>
      </c:lineChart>
      <c:catAx>
        <c:axId val="95832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493"/>
        <c:crossesAt val="0"/>
        <c:auto val="1"/>
        <c:lblAlgn val="ctr"/>
        <c:lblOffset val="100"/>
        <c:noMultiLvlLbl val="0"/>
      </c:catAx>
      <c:valAx>
        <c:axId val="97874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216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84837"/>
        <c:axId val="22001953"/>
      </c:lineChart>
      <c:catAx>
        <c:axId val="28484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1953"/>
        <c:crossesAt val="0"/>
        <c:auto val="1"/>
        <c:lblAlgn val="ctr"/>
        <c:lblOffset val="100"/>
        <c:noMultiLvlLbl val="0"/>
      </c:catAx>
      <c:valAx>
        <c:axId val="220019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483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2120815"/>
        <c:axId val="51577740"/>
      </c:barChart>
      <c:catAx>
        <c:axId val="6212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7740"/>
        <c:auto val="1"/>
        <c:lblAlgn val="ctr"/>
        <c:lblOffset val="100"/>
        <c:noMultiLvlLbl val="0"/>
      </c:catAx>
      <c:valAx>
        <c:axId val="515777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08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891489"/>
        <c:axId val="3868023"/>
      </c:bubbleChart>
      <c:valAx>
        <c:axId val="77891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023"/>
        <c:crossesAt val="0"/>
        <c:crossBetween val="midCat"/>
      </c:valAx>
      <c:valAx>
        <c:axId val="386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1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5797458"/>
        <c:axId val="43162000"/>
      </c:areaChart>
      <c:catAx>
        <c:axId val="85797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2000"/>
        <c:auto val="1"/>
        <c:lblAlgn val="ctr"/>
        <c:lblOffset val="100"/>
        <c:noMultiLvlLbl val="0"/>
      </c:catAx>
      <c:valAx>
        <c:axId val="431620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74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4453182"/>
        <c:axId val="46747772"/>
      </c:radarChart>
      <c:catAx>
        <c:axId val="2445318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747772"/>
        <c:auto val="1"/>
        <c:lblAlgn val="ctr"/>
        <c:lblOffset val="100"/>
        <c:noMultiLvlLbl val="0"/>
      </c:catAx>
      <c:valAx>
        <c:axId val="467477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31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93309"/>
        <c:axId val="93225768"/>
      </c:lineChart>
      <c:catAx>
        <c:axId val="45293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5768"/>
        <c:auto val="1"/>
        <c:lblAlgn val="ctr"/>
        <c:lblOffset val="100"/>
        <c:noMultiLvlLbl val="0"/>
      </c:catAx>
      <c:valAx>
        <c:axId val="932257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33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9676275"/>
        <c:axId val="42950411"/>
      </c:bubbleChart>
      <c:valAx>
        <c:axId val="69676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0411"/>
        <c:crossesAt val="0"/>
        <c:crossBetween val="midCat"/>
      </c:valAx>
      <c:valAx>
        <c:axId val="4295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6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719520"/>
        <c:axId val="96136933"/>
      </c:scatterChart>
      <c:valAx>
        <c:axId val="2719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6933"/>
        <c:crossesAt val="0"/>
        <c:crossBetween val="midCat"/>
      </c:valAx>
      <c:valAx>
        <c:axId val="961369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5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80036"/>
        <c:axId val="1319271"/>
      </c:lineChart>
      <c:catAx>
        <c:axId val="51880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271"/>
        <c:crossesAt val="0"/>
        <c:auto val="1"/>
        <c:lblAlgn val="ctr"/>
        <c:lblOffset val="100"/>
        <c:noMultiLvlLbl val="0"/>
      </c:catAx>
      <c:valAx>
        <c:axId val="13192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00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5343710"/>
        <c:axId val="88462821"/>
      </c:barChart>
      <c:catAx>
        <c:axId val="55343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2821"/>
        <c:crossesAt val="0"/>
        <c:auto val="1"/>
        <c:lblAlgn val="ctr"/>
        <c:lblOffset val="100"/>
        <c:noMultiLvlLbl val="0"/>
      </c:catAx>
      <c:valAx>
        <c:axId val="884628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37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0223322"/>
        <c:axId val="15366698"/>
      </c:areaChart>
      <c:catAx>
        <c:axId val="40223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6698"/>
        <c:crossesAt val="0"/>
        <c:auto val="1"/>
        <c:lblAlgn val="ctr"/>
        <c:lblOffset val="100"/>
        <c:noMultiLvlLbl val="0"/>
      </c:catAx>
      <c:valAx>
        <c:axId val="153666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33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5236205"/>
        <c:axId val="88338254"/>
      </c:barChart>
      <c:catAx>
        <c:axId val="45236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8254"/>
        <c:crossesAt val="0"/>
        <c:auto val="1"/>
        <c:lblAlgn val="ctr"/>
        <c:lblOffset val="100"/>
        <c:noMultiLvlLbl val="0"/>
      </c:catAx>
      <c:valAx>
        <c:axId val="8833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6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580619"/>
        <c:axId val="87114994"/>
      </c:bubbleChart>
      <c:valAx>
        <c:axId val="76580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4994"/>
        <c:crossesAt val="0"/>
        <c:crossBetween val="midCat"/>
      </c:valAx>
      <c:valAx>
        <c:axId val="8711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0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03561"/>
        <c:axId val="13682401"/>
      </c:bubbleChart>
      <c:valAx>
        <c:axId val="7203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2401"/>
        <c:crossesAt val="0"/>
        <c:crossBetween val="midCat"/>
      </c:valAx>
      <c:valAx>
        <c:axId val="1368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0786977"/>
        <c:axId val="39791733"/>
      </c:barChart>
      <c:catAx>
        <c:axId val="70786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1733"/>
        <c:crossesAt val="0"/>
        <c:auto val="1"/>
        <c:lblAlgn val="ctr"/>
        <c:lblOffset val="100"/>
        <c:noMultiLvlLbl val="0"/>
      </c:catAx>
      <c:valAx>
        <c:axId val="3979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6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752920"/>
        <c:axId val="93501587"/>
      </c:barChart>
      <c:catAx>
        <c:axId val="237529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1587"/>
        <c:crossesAt val="0"/>
        <c:auto val="1"/>
        <c:lblAlgn val="ctr"/>
        <c:lblOffset val="100"/>
        <c:noMultiLvlLbl val="0"/>
      </c:catAx>
      <c:valAx>
        <c:axId val="9350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2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011535"/>
        <c:axId val="32030801"/>
      </c:barChart>
      <c:catAx>
        <c:axId val="21011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0801"/>
        <c:crossesAt val="0"/>
        <c:auto val="1"/>
        <c:lblAlgn val="ctr"/>
        <c:lblOffset val="100"/>
        <c:noMultiLvlLbl val="0"/>
      </c:catAx>
      <c:valAx>
        <c:axId val="3203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1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