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9985"/>
        <c:axId val="62849027"/>
      </c:scatterChart>
      <c:valAx>
        <c:axId val="93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027"/>
        <c:crossesAt val="0"/>
        <c:crossBetween val="midCat"/>
      </c:valAx>
      <c:valAx>
        <c:axId val="6284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554095"/>
        <c:axId val="86965588"/>
      </c:barChart>
      <c:catAx>
        <c:axId val="1255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588"/>
        <c:crossesAt val="0"/>
        <c:auto val="1"/>
        <c:lblAlgn val="ctr"/>
        <c:lblOffset val="100"/>
        <c:noMultiLvlLbl val="0"/>
      </c:catAx>
      <c:valAx>
        <c:axId val="8696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798526"/>
        <c:axId val="34313511"/>
      </c:barChart>
      <c:catAx>
        <c:axId val="5579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511"/>
        <c:crossesAt val="0"/>
        <c:auto val="1"/>
        <c:lblAlgn val="ctr"/>
        <c:lblOffset val="100"/>
        <c:noMultiLvlLbl val="0"/>
      </c:catAx>
      <c:valAx>
        <c:axId val="3431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605090"/>
        <c:axId val="92589027"/>
      </c:barChart>
      <c:catAx>
        <c:axId val="6660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027"/>
        <c:crossesAt val="0"/>
        <c:auto val="1"/>
        <c:lblAlgn val="ctr"/>
        <c:lblOffset val="100"/>
        <c:noMultiLvlLbl val="0"/>
      </c:catAx>
      <c:valAx>
        <c:axId val="9258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749244"/>
        <c:axId val="44677364"/>
      </c:areaChart>
      <c:catAx>
        <c:axId val="9874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364"/>
        <c:crossesAt val="0"/>
        <c:auto val="1"/>
        <c:lblAlgn val="ctr"/>
        <c:lblOffset val="100"/>
        <c:noMultiLvlLbl val="0"/>
      </c:catAx>
      <c:valAx>
        <c:axId val="4467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467527"/>
        <c:axId val="92647659"/>
      </c:areaChart>
      <c:catAx>
        <c:axId val="2046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659"/>
        <c:crossesAt val="0"/>
        <c:auto val="1"/>
        <c:lblAlgn val="ctr"/>
        <c:lblOffset val="100"/>
        <c:noMultiLvlLbl val="0"/>
      </c:catAx>
      <c:valAx>
        <c:axId val="9264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351487"/>
        <c:axId val="21319604"/>
      </c:areaChart>
      <c:catAx>
        <c:axId val="5335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604"/>
        <c:crossesAt val="0"/>
        <c:auto val="1"/>
        <c:lblAlgn val="ctr"/>
        <c:lblOffset val="100"/>
        <c:noMultiLvlLbl val="0"/>
      </c:catAx>
      <c:valAx>
        <c:axId val="2131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08930"/>
        <c:axId val="49701681"/>
      </c:lineChart>
      <c:catAx>
        <c:axId val="4680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681"/>
        <c:crossesAt val="0"/>
        <c:auto val="1"/>
        <c:lblAlgn val="ctr"/>
        <c:lblOffset val="100"/>
        <c:noMultiLvlLbl val="0"/>
      </c:catAx>
      <c:valAx>
        <c:axId val="4970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08987"/>
        <c:axId val="60522492"/>
      </c:lineChart>
      <c:catAx>
        <c:axId val="8640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492"/>
        <c:crossesAt val="0"/>
        <c:auto val="1"/>
        <c:lblAlgn val="ctr"/>
        <c:lblOffset val="100"/>
        <c:noMultiLvlLbl val="0"/>
      </c:catAx>
      <c:valAx>
        <c:axId val="6052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3569"/>
        <c:axId val="81577838"/>
      </c:lineChart>
      <c:catAx>
        <c:axId val="9379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838"/>
        <c:crossesAt val="0"/>
        <c:auto val="1"/>
        <c:lblAlgn val="ctr"/>
        <c:lblOffset val="100"/>
        <c:noMultiLvlLbl val="0"/>
      </c:catAx>
      <c:valAx>
        <c:axId val="8157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763773"/>
        <c:axId val="29089765"/>
      </c:scatterChart>
      <c:valAx>
        <c:axId val="807637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765"/>
        <c:crossesAt val="0"/>
        <c:crossBetween val="midCat"/>
      </c:valAx>
      <c:valAx>
        <c:axId val="290897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566970"/>
        <c:axId val="85954511"/>
      </c:radarChart>
      <c:catAx>
        <c:axId val="28566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511"/>
        <c:crossesAt val="0"/>
        <c:auto val="1"/>
        <c:lblAlgn val="ctr"/>
        <c:lblOffset val="100"/>
        <c:noMultiLvlLbl val="0"/>
      </c:catAx>
      <c:valAx>
        <c:axId val="85954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956010"/>
        <c:axId val="25318600"/>
      </c:radarChart>
      <c:catAx>
        <c:axId val="24956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600"/>
        <c:crossesAt val="0"/>
        <c:auto val="1"/>
        <c:lblAlgn val="ctr"/>
        <c:lblOffset val="100"/>
        <c:noMultiLvlLbl val="0"/>
      </c:catAx>
      <c:valAx>
        <c:axId val="25318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247685"/>
        <c:axId val="64029774"/>
      </c:radarChart>
      <c:catAx>
        <c:axId val="31247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774"/>
        <c:crossesAt val="0"/>
        <c:auto val="1"/>
        <c:lblAlgn val="ctr"/>
        <c:lblOffset val="100"/>
        <c:noMultiLvlLbl val="0"/>
      </c:catAx>
      <c:valAx>
        <c:axId val="64029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26703"/>
        <c:axId val="11494575"/>
      </c:lineChart>
      <c:catAx>
        <c:axId val="9782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575"/>
        <c:crossesAt val="0"/>
        <c:auto val="1"/>
        <c:lblAlgn val="ctr"/>
        <c:lblOffset val="100"/>
        <c:noMultiLvlLbl val="0"/>
      </c:catAx>
      <c:valAx>
        <c:axId val="11494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852841"/>
        <c:axId val="82942959"/>
      </c:bubbleChart>
      <c:valAx>
        <c:axId val="1885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959"/>
        <c:crossesAt val="0"/>
        <c:crossBetween val="midCat"/>
      </c:valAx>
      <c:valAx>
        <c:axId val="8294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19327"/>
        <c:axId val="83120086"/>
      </c:lineChart>
      <c:catAx>
        <c:axId val="3361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086"/>
        <c:crossesAt val="0"/>
        <c:auto val="1"/>
        <c:lblAlgn val="ctr"/>
        <c:lblOffset val="100"/>
        <c:noMultiLvlLbl val="0"/>
      </c:catAx>
      <c:valAx>
        <c:axId val="83120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9010"/>
        <c:axId val="57660939"/>
      </c:lineChart>
      <c:catAx>
        <c:axId val="1877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939"/>
        <c:crossesAt val="0"/>
        <c:auto val="1"/>
        <c:lblAlgn val="ctr"/>
        <c:lblOffset val="100"/>
        <c:noMultiLvlLbl val="0"/>
      </c:catAx>
      <c:valAx>
        <c:axId val="57660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417"/>
        <c:axId val="51987511"/>
      </c:lineChart>
      <c:catAx>
        <c:axId val="999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511"/>
        <c:crossesAt val="0"/>
        <c:auto val="1"/>
        <c:lblAlgn val="ctr"/>
        <c:lblOffset val="100"/>
        <c:noMultiLvlLbl val="0"/>
      </c:catAx>
      <c:valAx>
        <c:axId val="519875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6891"/>
        <c:axId val="23938855"/>
      </c:lineChart>
      <c:catAx>
        <c:axId val="7152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855"/>
        <c:crossesAt val="0"/>
        <c:auto val="1"/>
        <c:lblAlgn val="ctr"/>
        <c:lblOffset val="100"/>
        <c:noMultiLvlLbl val="0"/>
      </c:catAx>
      <c:valAx>
        <c:axId val="23938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7564"/>
        <c:axId val="24075159"/>
      </c:lineChart>
      <c:catAx>
        <c:axId val="458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159"/>
        <c:crossesAt val="0"/>
        <c:auto val="1"/>
        <c:lblAlgn val="ctr"/>
        <c:lblOffset val="100"/>
        <c:noMultiLvlLbl val="0"/>
      </c:catAx>
      <c:valAx>
        <c:axId val="24075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00290"/>
        <c:axId val="43518072"/>
      </c:lineChart>
      <c:catAx>
        <c:axId val="3310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072"/>
        <c:crossesAt val="0"/>
        <c:auto val="1"/>
        <c:lblAlgn val="ctr"/>
        <c:lblOffset val="100"/>
        <c:noMultiLvlLbl val="0"/>
      </c:catAx>
      <c:valAx>
        <c:axId val="43518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6751"/>
        <c:axId val="15659398"/>
      </c:lineChart>
      <c:catAx>
        <c:axId val="1392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398"/>
        <c:crossesAt val="0"/>
        <c:auto val="1"/>
        <c:lblAlgn val="ctr"/>
        <c:lblOffset val="100"/>
        <c:noMultiLvlLbl val="0"/>
      </c:catAx>
      <c:valAx>
        <c:axId val="15659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7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1022"/>
        <c:axId val="6962948"/>
      </c:lineChart>
      <c:catAx>
        <c:axId val="5649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48"/>
        <c:crossesAt val="0"/>
        <c:auto val="1"/>
        <c:lblAlgn val="ctr"/>
        <c:lblOffset val="100"/>
        <c:noMultiLvlLbl val="0"/>
      </c:catAx>
      <c:valAx>
        <c:axId val="6962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0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478791"/>
        <c:axId val="33661752"/>
      </c:barChart>
      <c:catAx>
        <c:axId val="3447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752"/>
        <c:auto val="1"/>
        <c:lblAlgn val="ctr"/>
        <c:lblOffset val="100"/>
        <c:noMultiLvlLbl val="0"/>
      </c:catAx>
      <c:valAx>
        <c:axId val="33661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060251"/>
        <c:axId val="58711753"/>
      </c:bubbleChart>
      <c:valAx>
        <c:axId val="3606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753"/>
        <c:crossesAt val="0"/>
        <c:crossBetween val="midCat"/>
      </c:valAx>
      <c:valAx>
        <c:axId val="5871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36762"/>
        <c:axId val="45351151"/>
      </c:areaChart>
      <c:catAx>
        <c:axId val="293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151"/>
        <c:auto val="1"/>
        <c:lblAlgn val="ctr"/>
        <c:lblOffset val="100"/>
        <c:noMultiLvlLbl val="0"/>
      </c:catAx>
      <c:valAx>
        <c:axId val="45351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817541"/>
        <c:axId val="70946866"/>
      </c:radarChart>
      <c:catAx>
        <c:axId val="268175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46866"/>
        <c:auto val="1"/>
        <c:lblAlgn val="ctr"/>
        <c:lblOffset val="100"/>
        <c:noMultiLvlLbl val="0"/>
      </c:catAx>
      <c:valAx>
        <c:axId val="70946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2460"/>
        <c:axId val="53504025"/>
      </c:lineChart>
      <c:catAx>
        <c:axId val="6028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025"/>
        <c:auto val="1"/>
        <c:lblAlgn val="ctr"/>
        <c:lblOffset val="100"/>
        <c:noMultiLvlLbl val="0"/>
      </c:catAx>
      <c:valAx>
        <c:axId val="53504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93423"/>
        <c:axId val="79565202"/>
      </c:bubbleChart>
      <c:valAx>
        <c:axId val="259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202"/>
        <c:crossesAt val="0"/>
        <c:crossBetween val="midCat"/>
      </c:valAx>
      <c:valAx>
        <c:axId val="795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931975"/>
        <c:axId val="96278329"/>
      </c:scatterChart>
      <c:valAx>
        <c:axId val="1793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329"/>
        <c:crossesAt val="0"/>
        <c:crossBetween val="midCat"/>
      </c:valAx>
      <c:valAx>
        <c:axId val="96278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5131"/>
        <c:axId val="32118317"/>
      </c:lineChart>
      <c:catAx>
        <c:axId val="3631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317"/>
        <c:crossesAt val="0"/>
        <c:auto val="1"/>
        <c:lblAlgn val="ctr"/>
        <c:lblOffset val="100"/>
        <c:noMultiLvlLbl val="0"/>
      </c:catAx>
      <c:valAx>
        <c:axId val="32118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925720"/>
        <c:axId val="97370775"/>
      </c:barChart>
      <c:catAx>
        <c:axId val="7092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775"/>
        <c:crossesAt val="0"/>
        <c:auto val="1"/>
        <c:lblAlgn val="ctr"/>
        <c:lblOffset val="100"/>
        <c:noMultiLvlLbl val="0"/>
      </c:catAx>
      <c:valAx>
        <c:axId val="97370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68536"/>
        <c:axId val="10930945"/>
      </c:areaChart>
      <c:catAx>
        <c:axId val="816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945"/>
        <c:crossesAt val="0"/>
        <c:auto val="1"/>
        <c:lblAlgn val="ctr"/>
        <c:lblOffset val="100"/>
        <c:noMultiLvlLbl val="0"/>
      </c:catAx>
      <c:valAx>
        <c:axId val="10930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498567"/>
        <c:axId val="41025586"/>
      </c:barChart>
      <c:catAx>
        <c:axId val="8349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586"/>
        <c:crossesAt val="0"/>
        <c:auto val="1"/>
        <c:lblAlgn val="ctr"/>
        <c:lblOffset val="100"/>
        <c:noMultiLvlLbl val="0"/>
      </c:catAx>
      <c:valAx>
        <c:axId val="410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200470"/>
        <c:axId val="63030715"/>
      </c:bubbleChart>
      <c:valAx>
        <c:axId val="3820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715"/>
        <c:crossesAt val="0"/>
        <c:crossBetween val="midCat"/>
      </c:valAx>
      <c:valAx>
        <c:axId val="6303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406623"/>
        <c:axId val="59356773"/>
      </c:bubbleChart>
      <c:valAx>
        <c:axId val="4640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773"/>
        <c:crossesAt val="0"/>
        <c:crossBetween val="midCat"/>
      </c:valAx>
      <c:valAx>
        <c:axId val="593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827502"/>
        <c:axId val="45558112"/>
      </c:barChart>
      <c:catAx>
        <c:axId val="7382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112"/>
        <c:crossesAt val="0"/>
        <c:auto val="1"/>
        <c:lblAlgn val="ctr"/>
        <c:lblOffset val="100"/>
        <c:noMultiLvlLbl val="0"/>
      </c:catAx>
      <c:valAx>
        <c:axId val="4555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01520"/>
        <c:axId val="63915506"/>
      </c:barChart>
      <c:catAx>
        <c:axId val="8501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506"/>
        <c:crossesAt val="0"/>
        <c:auto val="1"/>
        <c:lblAlgn val="ctr"/>
        <c:lblOffset val="100"/>
        <c:noMultiLvlLbl val="0"/>
      </c:catAx>
      <c:valAx>
        <c:axId val="6391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21125"/>
        <c:axId val="28329404"/>
      </c:barChart>
      <c:catAx>
        <c:axId val="792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404"/>
        <c:crossesAt val="0"/>
        <c:auto val="1"/>
        <c:lblAlgn val="ctr"/>
        <c:lblOffset val="100"/>
        <c:noMultiLvlLbl val="0"/>
      </c:catAx>
      <c:valAx>
        <c:axId val="283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