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70734"/>
        <c:axId val="4170027"/>
      </c:scatterChart>
      <c:valAx>
        <c:axId val="341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7"/>
        <c:crossesAt val="0"/>
        <c:crossBetween val="midCat"/>
      </c:valAx>
      <c:valAx>
        <c:axId val="41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062225"/>
        <c:axId val="47082470"/>
      </c:barChart>
      <c:catAx>
        <c:axId val="470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470"/>
        <c:crossesAt val="0"/>
        <c:auto val="1"/>
        <c:lblAlgn val="ctr"/>
        <c:lblOffset val="100"/>
        <c:noMultiLvlLbl val="0"/>
      </c:catAx>
      <c:valAx>
        <c:axId val="470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22377"/>
        <c:axId val="96958650"/>
      </c:barChart>
      <c:catAx>
        <c:axId val="685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650"/>
        <c:crossesAt val="0"/>
        <c:auto val="1"/>
        <c:lblAlgn val="ctr"/>
        <c:lblOffset val="100"/>
        <c:noMultiLvlLbl val="0"/>
      </c:catAx>
      <c:valAx>
        <c:axId val="969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72991"/>
        <c:axId val="43376874"/>
      </c:barChart>
      <c:catAx>
        <c:axId val="690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74"/>
        <c:crossesAt val="0"/>
        <c:auto val="1"/>
        <c:lblAlgn val="ctr"/>
        <c:lblOffset val="100"/>
        <c:noMultiLvlLbl val="0"/>
      </c:catAx>
      <c:valAx>
        <c:axId val="433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16427"/>
        <c:axId val="36499923"/>
      </c:areaChart>
      <c:catAx>
        <c:axId val="608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23"/>
        <c:crossesAt val="0"/>
        <c:auto val="1"/>
        <c:lblAlgn val="ctr"/>
        <c:lblOffset val="100"/>
        <c:noMultiLvlLbl val="0"/>
      </c:catAx>
      <c:valAx>
        <c:axId val="364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47309"/>
        <c:axId val="65925899"/>
      </c:areaChart>
      <c:catAx>
        <c:axId val="191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99"/>
        <c:crossesAt val="0"/>
        <c:auto val="1"/>
        <c:lblAlgn val="ctr"/>
        <c:lblOffset val="100"/>
        <c:noMultiLvlLbl val="0"/>
      </c:catAx>
      <c:valAx>
        <c:axId val="659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74305"/>
        <c:axId val="36043462"/>
      </c:areaChart>
      <c:catAx>
        <c:axId val="284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462"/>
        <c:crossesAt val="0"/>
        <c:auto val="1"/>
        <c:lblAlgn val="ctr"/>
        <c:lblOffset val="100"/>
        <c:noMultiLvlLbl val="0"/>
      </c:catAx>
      <c:valAx>
        <c:axId val="360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5288"/>
        <c:axId val="28341035"/>
      </c:lineChart>
      <c:catAx>
        <c:axId val="346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35"/>
        <c:crossesAt val="0"/>
        <c:auto val="1"/>
        <c:lblAlgn val="ctr"/>
        <c:lblOffset val="100"/>
        <c:noMultiLvlLbl val="0"/>
      </c:catAx>
      <c:valAx>
        <c:axId val="283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4080"/>
        <c:axId val="32179111"/>
      </c:lineChart>
      <c:catAx>
        <c:axId val="571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111"/>
        <c:crossesAt val="0"/>
        <c:auto val="1"/>
        <c:lblAlgn val="ctr"/>
        <c:lblOffset val="100"/>
        <c:noMultiLvlLbl val="0"/>
      </c:catAx>
      <c:valAx>
        <c:axId val="321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5177"/>
        <c:axId val="31493808"/>
      </c:lineChart>
      <c:catAx>
        <c:axId val="536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08"/>
        <c:crossesAt val="0"/>
        <c:auto val="1"/>
        <c:lblAlgn val="ctr"/>
        <c:lblOffset val="100"/>
        <c:noMultiLvlLbl val="0"/>
      </c:catAx>
      <c:valAx>
        <c:axId val="314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547617"/>
        <c:axId val="30002810"/>
      </c:scatterChart>
      <c:valAx>
        <c:axId val="10547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810"/>
        <c:crossesAt val="0"/>
        <c:crossBetween val="midCat"/>
      </c:valAx>
      <c:valAx>
        <c:axId val="300028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00943"/>
        <c:axId val="73282105"/>
      </c:radarChart>
      <c:catAx>
        <c:axId val="56100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105"/>
        <c:crossesAt val="0"/>
        <c:auto val="1"/>
        <c:lblAlgn val="ctr"/>
        <c:lblOffset val="100"/>
        <c:noMultiLvlLbl val="0"/>
      </c:catAx>
      <c:valAx>
        <c:axId val="7328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46041"/>
        <c:axId val="65792900"/>
      </c:radarChart>
      <c:catAx>
        <c:axId val="73646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00"/>
        <c:crossesAt val="0"/>
        <c:auto val="1"/>
        <c:lblAlgn val="ctr"/>
        <c:lblOffset val="100"/>
        <c:noMultiLvlLbl val="0"/>
      </c:catAx>
      <c:valAx>
        <c:axId val="65792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9557"/>
        <c:axId val="60193288"/>
      </c:radarChart>
      <c:catAx>
        <c:axId val="988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88"/>
        <c:crossesAt val="0"/>
        <c:auto val="1"/>
        <c:lblAlgn val="ctr"/>
        <c:lblOffset val="100"/>
        <c:noMultiLvlLbl val="0"/>
      </c:catAx>
      <c:valAx>
        <c:axId val="60193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3973"/>
        <c:axId val="76670270"/>
      </c:lineChart>
      <c:catAx>
        <c:axId val="242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70"/>
        <c:crossesAt val="0"/>
        <c:auto val="1"/>
        <c:lblAlgn val="ctr"/>
        <c:lblOffset val="100"/>
        <c:noMultiLvlLbl val="0"/>
      </c:catAx>
      <c:valAx>
        <c:axId val="76670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72417"/>
        <c:axId val="71883358"/>
      </c:bubbleChart>
      <c:valAx>
        <c:axId val="2957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358"/>
        <c:crossesAt val="0"/>
        <c:crossBetween val="midCat"/>
      </c:valAx>
      <c:valAx>
        <c:axId val="718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9705"/>
        <c:axId val="86266257"/>
      </c:lineChart>
      <c:catAx>
        <c:axId val="986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57"/>
        <c:crossesAt val="0"/>
        <c:auto val="1"/>
        <c:lblAlgn val="ctr"/>
        <c:lblOffset val="100"/>
        <c:noMultiLvlLbl val="0"/>
      </c:catAx>
      <c:valAx>
        <c:axId val="8626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5350"/>
        <c:axId val="87445070"/>
      </c:lineChart>
      <c:catAx>
        <c:axId val="3099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70"/>
        <c:crossesAt val="0"/>
        <c:auto val="1"/>
        <c:lblAlgn val="ctr"/>
        <c:lblOffset val="100"/>
        <c:noMultiLvlLbl val="0"/>
      </c:catAx>
      <c:valAx>
        <c:axId val="8744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5092"/>
        <c:axId val="21640622"/>
      </c:lineChart>
      <c:catAx>
        <c:axId val="171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22"/>
        <c:crossesAt val="0"/>
        <c:auto val="1"/>
        <c:lblAlgn val="ctr"/>
        <c:lblOffset val="100"/>
        <c:noMultiLvlLbl val="0"/>
      </c:catAx>
      <c:valAx>
        <c:axId val="216406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0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6892"/>
        <c:axId val="29716358"/>
      </c:lineChart>
      <c:catAx>
        <c:axId val="4431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358"/>
        <c:crossesAt val="0"/>
        <c:auto val="1"/>
        <c:lblAlgn val="ctr"/>
        <c:lblOffset val="100"/>
        <c:noMultiLvlLbl val="0"/>
      </c:catAx>
      <c:valAx>
        <c:axId val="2971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4474"/>
        <c:axId val="27337610"/>
      </c:lineChart>
      <c:catAx>
        <c:axId val="383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610"/>
        <c:crossesAt val="0"/>
        <c:auto val="1"/>
        <c:lblAlgn val="ctr"/>
        <c:lblOffset val="100"/>
        <c:noMultiLvlLbl val="0"/>
      </c:catAx>
      <c:valAx>
        <c:axId val="2733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6285"/>
        <c:axId val="42004057"/>
      </c:lineChart>
      <c:catAx>
        <c:axId val="215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57"/>
        <c:crossesAt val="0"/>
        <c:auto val="1"/>
        <c:lblAlgn val="ctr"/>
        <c:lblOffset val="100"/>
        <c:noMultiLvlLbl val="0"/>
      </c:catAx>
      <c:valAx>
        <c:axId val="4200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9298"/>
        <c:axId val="41358531"/>
      </c:lineChart>
      <c:catAx>
        <c:axId val="733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31"/>
        <c:crossesAt val="0"/>
        <c:auto val="1"/>
        <c:lblAlgn val="ctr"/>
        <c:lblOffset val="100"/>
        <c:noMultiLvlLbl val="0"/>
      </c:catAx>
      <c:valAx>
        <c:axId val="4135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6384"/>
        <c:axId val="28250709"/>
      </c:lineChart>
      <c:catAx>
        <c:axId val="581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709"/>
        <c:crossesAt val="0"/>
        <c:auto val="1"/>
        <c:lblAlgn val="ctr"/>
        <c:lblOffset val="100"/>
        <c:noMultiLvlLbl val="0"/>
      </c:catAx>
      <c:valAx>
        <c:axId val="28250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06475"/>
        <c:axId val="75054168"/>
      </c:barChart>
      <c:catAx>
        <c:axId val="715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68"/>
        <c:auto val="1"/>
        <c:lblAlgn val="ctr"/>
        <c:lblOffset val="100"/>
        <c:noMultiLvlLbl val="0"/>
      </c:catAx>
      <c:valAx>
        <c:axId val="7505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42176"/>
        <c:axId val="69732561"/>
      </c:bubbleChart>
      <c:valAx>
        <c:axId val="622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61"/>
        <c:crossesAt val="0"/>
        <c:crossBetween val="midCat"/>
      </c:valAx>
      <c:valAx>
        <c:axId val="697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40299"/>
        <c:axId val="24277358"/>
      </c:areaChart>
      <c:catAx>
        <c:axId val="940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358"/>
        <c:auto val="1"/>
        <c:lblAlgn val="ctr"/>
        <c:lblOffset val="100"/>
        <c:noMultiLvlLbl val="0"/>
      </c:catAx>
      <c:valAx>
        <c:axId val="24277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392751"/>
        <c:axId val="68938863"/>
      </c:radarChart>
      <c:catAx>
        <c:axId val="943927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8863"/>
        <c:auto val="1"/>
        <c:lblAlgn val="ctr"/>
        <c:lblOffset val="100"/>
        <c:noMultiLvlLbl val="0"/>
      </c:catAx>
      <c:valAx>
        <c:axId val="6893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7166"/>
        <c:axId val="39785128"/>
      </c:lineChart>
      <c:catAx>
        <c:axId val="830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28"/>
        <c:auto val="1"/>
        <c:lblAlgn val="ctr"/>
        <c:lblOffset val="100"/>
        <c:noMultiLvlLbl val="0"/>
      </c:catAx>
      <c:valAx>
        <c:axId val="3978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680775"/>
        <c:axId val="50172090"/>
      </c:bubbleChart>
      <c:valAx>
        <c:axId val="8968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90"/>
        <c:crossesAt val="0"/>
        <c:crossBetween val="midCat"/>
      </c:valAx>
      <c:valAx>
        <c:axId val="501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55077"/>
        <c:axId val="410869"/>
      </c:scatterChart>
      <c:valAx>
        <c:axId val="551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"/>
        <c:crossesAt val="0"/>
        <c:crossBetween val="midCat"/>
      </c:valAx>
      <c:valAx>
        <c:axId val="41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6808"/>
        <c:axId val="74550020"/>
      </c:lineChart>
      <c:catAx>
        <c:axId val="103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20"/>
        <c:crossesAt val="0"/>
        <c:auto val="1"/>
        <c:lblAlgn val="ctr"/>
        <c:lblOffset val="100"/>
        <c:noMultiLvlLbl val="0"/>
      </c:catAx>
      <c:valAx>
        <c:axId val="74550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560452"/>
        <c:axId val="21375370"/>
      </c:barChart>
      <c:catAx>
        <c:axId val="395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70"/>
        <c:crossesAt val="0"/>
        <c:auto val="1"/>
        <c:lblAlgn val="ctr"/>
        <c:lblOffset val="100"/>
        <c:noMultiLvlLbl val="0"/>
      </c:catAx>
      <c:valAx>
        <c:axId val="2137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194497"/>
        <c:axId val="5810704"/>
      </c:areaChart>
      <c:catAx>
        <c:axId val="271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4"/>
        <c:crossesAt val="0"/>
        <c:auto val="1"/>
        <c:lblAlgn val="ctr"/>
        <c:lblOffset val="100"/>
        <c:noMultiLvlLbl val="0"/>
      </c:catAx>
      <c:valAx>
        <c:axId val="5810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56813"/>
        <c:axId val="73638683"/>
      </c:barChart>
      <c:catAx>
        <c:axId val="526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683"/>
        <c:crossesAt val="0"/>
        <c:auto val="1"/>
        <c:lblAlgn val="ctr"/>
        <c:lblOffset val="100"/>
        <c:noMultiLvlLbl val="0"/>
      </c:catAx>
      <c:valAx>
        <c:axId val="736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4065"/>
        <c:axId val="17585390"/>
      </c:bubbleChart>
      <c:valAx>
        <c:axId val="335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90"/>
        <c:crossesAt val="0"/>
        <c:crossBetween val="midCat"/>
      </c:valAx>
      <c:valAx>
        <c:axId val="175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1056"/>
        <c:axId val="53055661"/>
      </c:bubbleChart>
      <c:valAx>
        <c:axId val="85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61"/>
        <c:crossesAt val="0"/>
        <c:crossBetween val="midCat"/>
      </c:valAx>
      <c:valAx>
        <c:axId val="530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84674"/>
        <c:axId val="92166332"/>
      </c:barChart>
      <c:catAx>
        <c:axId val="463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32"/>
        <c:crossesAt val="0"/>
        <c:auto val="1"/>
        <c:lblAlgn val="ctr"/>
        <c:lblOffset val="100"/>
        <c:noMultiLvlLbl val="0"/>
      </c:catAx>
      <c:valAx>
        <c:axId val="921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10445"/>
        <c:axId val="67951549"/>
      </c:barChart>
      <c:catAx>
        <c:axId val="78110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49"/>
        <c:crossesAt val="0"/>
        <c:auto val="1"/>
        <c:lblAlgn val="ctr"/>
        <c:lblOffset val="100"/>
        <c:noMultiLvlLbl val="0"/>
      </c:catAx>
      <c:valAx>
        <c:axId val="679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39026"/>
        <c:axId val="15406219"/>
      </c:barChart>
      <c:catAx>
        <c:axId val="5203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219"/>
        <c:crossesAt val="0"/>
        <c:auto val="1"/>
        <c:lblAlgn val="ctr"/>
        <c:lblOffset val="100"/>
        <c:noMultiLvlLbl val="0"/>
      </c:catAx>
      <c:valAx>
        <c:axId val="154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