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65468"/>
        <c:axId val="85607203"/>
      </c:scatterChart>
      <c:valAx>
        <c:axId val="4786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203"/>
        <c:crossesAt val="0"/>
        <c:crossBetween val="midCat"/>
      </c:valAx>
      <c:valAx>
        <c:axId val="856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034862"/>
        <c:axId val="27561500"/>
      </c:barChart>
      <c:catAx>
        <c:axId val="950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00"/>
        <c:crossesAt val="0"/>
        <c:auto val="1"/>
        <c:lblAlgn val="ctr"/>
        <c:lblOffset val="100"/>
        <c:noMultiLvlLbl val="0"/>
      </c:catAx>
      <c:valAx>
        <c:axId val="275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28101"/>
        <c:axId val="77356370"/>
      </c:barChart>
      <c:catAx>
        <c:axId val="453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370"/>
        <c:crossesAt val="0"/>
        <c:auto val="1"/>
        <c:lblAlgn val="ctr"/>
        <c:lblOffset val="100"/>
        <c:noMultiLvlLbl val="0"/>
      </c:catAx>
      <c:valAx>
        <c:axId val="773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16962"/>
        <c:axId val="56835002"/>
      </c:barChart>
      <c:catAx>
        <c:axId val="5471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002"/>
        <c:crossesAt val="0"/>
        <c:auto val="1"/>
        <c:lblAlgn val="ctr"/>
        <c:lblOffset val="100"/>
        <c:noMultiLvlLbl val="0"/>
      </c:catAx>
      <c:valAx>
        <c:axId val="568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863538"/>
        <c:axId val="7151761"/>
      </c:areaChart>
      <c:catAx>
        <c:axId val="2286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61"/>
        <c:crossesAt val="0"/>
        <c:auto val="1"/>
        <c:lblAlgn val="ctr"/>
        <c:lblOffset val="100"/>
        <c:noMultiLvlLbl val="0"/>
      </c:catAx>
      <c:valAx>
        <c:axId val="715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26570"/>
        <c:axId val="89468174"/>
      </c:areaChart>
      <c:catAx>
        <c:axId val="4572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174"/>
        <c:crossesAt val="0"/>
        <c:auto val="1"/>
        <c:lblAlgn val="ctr"/>
        <c:lblOffset val="100"/>
        <c:noMultiLvlLbl val="0"/>
      </c:catAx>
      <c:valAx>
        <c:axId val="894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645303"/>
        <c:axId val="7750037"/>
      </c:areaChart>
      <c:catAx>
        <c:axId val="376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7"/>
        <c:crossesAt val="0"/>
        <c:auto val="1"/>
        <c:lblAlgn val="ctr"/>
        <c:lblOffset val="100"/>
        <c:noMultiLvlLbl val="0"/>
      </c:catAx>
      <c:valAx>
        <c:axId val="77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9113"/>
        <c:axId val="10854436"/>
      </c:lineChart>
      <c:catAx>
        <c:axId val="2918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436"/>
        <c:crossesAt val="0"/>
        <c:auto val="1"/>
        <c:lblAlgn val="ctr"/>
        <c:lblOffset val="100"/>
        <c:noMultiLvlLbl val="0"/>
      </c:catAx>
      <c:valAx>
        <c:axId val="108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8459"/>
        <c:axId val="80824531"/>
      </c:lineChart>
      <c:catAx>
        <c:axId val="8661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31"/>
        <c:crossesAt val="0"/>
        <c:auto val="1"/>
        <c:lblAlgn val="ctr"/>
        <c:lblOffset val="100"/>
        <c:noMultiLvlLbl val="0"/>
      </c:catAx>
      <c:valAx>
        <c:axId val="808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9942"/>
        <c:axId val="67411400"/>
      </c:lineChart>
      <c:catAx>
        <c:axId val="4161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400"/>
        <c:crossesAt val="0"/>
        <c:auto val="1"/>
        <c:lblAlgn val="ctr"/>
        <c:lblOffset val="100"/>
        <c:noMultiLvlLbl val="0"/>
      </c:catAx>
      <c:valAx>
        <c:axId val="674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544534"/>
        <c:axId val="22568681"/>
      </c:scatterChart>
      <c:valAx>
        <c:axId val="255445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681"/>
        <c:crossesAt val="0"/>
        <c:crossBetween val="midCat"/>
      </c:valAx>
      <c:valAx>
        <c:axId val="225686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05935"/>
        <c:axId val="40334657"/>
      </c:radarChart>
      <c:catAx>
        <c:axId val="76205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57"/>
        <c:crossesAt val="0"/>
        <c:auto val="1"/>
        <c:lblAlgn val="ctr"/>
        <c:lblOffset val="100"/>
        <c:noMultiLvlLbl val="0"/>
      </c:catAx>
      <c:valAx>
        <c:axId val="40334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93071"/>
        <c:axId val="43838743"/>
      </c:radarChart>
      <c:catAx>
        <c:axId val="67593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743"/>
        <c:crossesAt val="0"/>
        <c:auto val="1"/>
        <c:lblAlgn val="ctr"/>
        <c:lblOffset val="100"/>
        <c:noMultiLvlLbl val="0"/>
      </c:catAx>
      <c:valAx>
        <c:axId val="43838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76626"/>
        <c:axId val="6332223"/>
      </c:radarChart>
      <c:catAx>
        <c:axId val="40476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23"/>
        <c:crossesAt val="0"/>
        <c:auto val="1"/>
        <c:lblAlgn val="ctr"/>
        <c:lblOffset val="100"/>
        <c:noMultiLvlLbl val="0"/>
      </c:catAx>
      <c:valAx>
        <c:axId val="6332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8911"/>
        <c:axId val="33639642"/>
      </c:lineChart>
      <c:catAx>
        <c:axId val="946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642"/>
        <c:crossesAt val="0"/>
        <c:auto val="1"/>
        <c:lblAlgn val="ctr"/>
        <c:lblOffset val="100"/>
        <c:noMultiLvlLbl val="0"/>
      </c:catAx>
      <c:valAx>
        <c:axId val="33639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55731"/>
        <c:axId val="52284716"/>
      </c:bubbleChart>
      <c:valAx>
        <c:axId val="4665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716"/>
        <c:crossesAt val="0"/>
        <c:crossBetween val="midCat"/>
      </c:valAx>
      <c:valAx>
        <c:axId val="522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896"/>
        <c:axId val="87153986"/>
      </c:lineChart>
      <c:catAx>
        <c:axId val="14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986"/>
        <c:crossesAt val="0"/>
        <c:auto val="1"/>
        <c:lblAlgn val="ctr"/>
        <c:lblOffset val="100"/>
        <c:noMultiLvlLbl val="0"/>
      </c:catAx>
      <c:valAx>
        <c:axId val="87153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8100"/>
        <c:axId val="17355494"/>
      </c:lineChart>
      <c:catAx>
        <c:axId val="443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494"/>
        <c:crossesAt val="0"/>
        <c:auto val="1"/>
        <c:lblAlgn val="ctr"/>
        <c:lblOffset val="100"/>
        <c:noMultiLvlLbl val="0"/>
      </c:catAx>
      <c:valAx>
        <c:axId val="17355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1506"/>
        <c:axId val="26280222"/>
      </c:lineChart>
      <c:catAx>
        <c:axId val="325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222"/>
        <c:crossesAt val="0"/>
        <c:auto val="1"/>
        <c:lblAlgn val="ctr"/>
        <c:lblOffset val="100"/>
        <c:noMultiLvlLbl val="0"/>
      </c:catAx>
      <c:valAx>
        <c:axId val="262802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5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729"/>
        <c:axId val="56235824"/>
      </c:lineChart>
      <c:catAx>
        <c:axId val="90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824"/>
        <c:crossesAt val="0"/>
        <c:auto val="1"/>
        <c:lblAlgn val="ctr"/>
        <c:lblOffset val="100"/>
        <c:noMultiLvlLbl val="0"/>
      </c:catAx>
      <c:valAx>
        <c:axId val="5623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694"/>
        <c:axId val="52177310"/>
      </c:lineChart>
      <c:catAx>
        <c:axId val="430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310"/>
        <c:crossesAt val="0"/>
        <c:auto val="1"/>
        <c:lblAlgn val="ctr"/>
        <c:lblOffset val="100"/>
        <c:noMultiLvlLbl val="0"/>
      </c:catAx>
      <c:valAx>
        <c:axId val="52177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8989"/>
        <c:axId val="73417816"/>
      </c:lineChart>
      <c:catAx>
        <c:axId val="992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816"/>
        <c:crossesAt val="0"/>
        <c:auto val="1"/>
        <c:lblAlgn val="ctr"/>
        <c:lblOffset val="100"/>
        <c:noMultiLvlLbl val="0"/>
      </c:catAx>
      <c:valAx>
        <c:axId val="7341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6115"/>
        <c:axId val="75840176"/>
      </c:lineChart>
      <c:catAx>
        <c:axId val="510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176"/>
        <c:crossesAt val="0"/>
        <c:auto val="1"/>
        <c:lblAlgn val="ctr"/>
        <c:lblOffset val="100"/>
        <c:noMultiLvlLbl val="0"/>
      </c:catAx>
      <c:valAx>
        <c:axId val="7584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1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431"/>
        <c:axId val="2194049"/>
      </c:lineChart>
      <c:catAx>
        <c:axId val="11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49"/>
        <c:crossesAt val="0"/>
        <c:auto val="1"/>
        <c:lblAlgn val="ctr"/>
        <c:lblOffset val="100"/>
        <c:noMultiLvlLbl val="0"/>
      </c:catAx>
      <c:valAx>
        <c:axId val="2194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37387"/>
        <c:axId val="55808869"/>
      </c:barChart>
      <c:catAx>
        <c:axId val="4813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869"/>
        <c:auto val="1"/>
        <c:lblAlgn val="ctr"/>
        <c:lblOffset val="100"/>
        <c:noMultiLvlLbl val="0"/>
      </c:catAx>
      <c:valAx>
        <c:axId val="55808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48047"/>
        <c:axId val="65910865"/>
      </c:bubbleChart>
      <c:valAx>
        <c:axId val="845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865"/>
        <c:crossesAt val="0"/>
        <c:crossBetween val="midCat"/>
      </c:valAx>
      <c:valAx>
        <c:axId val="659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229157"/>
        <c:axId val="16835150"/>
      </c:areaChart>
      <c:catAx>
        <c:axId val="222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150"/>
        <c:auto val="1"/>
        <c:lblAlgn val="ctr"/>
        <c:lblOffset val="100"/>
        <c:noMultiLvlLbl val="0"/>
      </c:catAx>
      <c:valAx>
        <c:axId val="16835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497160"/>
        <c:axId val="57790539"/>
      </c:radarChart>
      <c:catAx>
        <c:axId val="764971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90539"/>
        <c:auto val="1"/>
        <c:lblAlgn val="ctr"/>
        <c:lblOffset val="100"/>
        <c:noMultiLvlLbl val="0"/>
      </c:catAx>
      <c:valAx>
        <c:axId val="57790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0414"/>
        <c:axId val="98586392"/>
      </c:lineChart>
      <c:catAx>
        <c:axId val="717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392"/>
        <c:auto val="1"/>
        <c:lblAlgn val="ctr"/>
        <c:lblOffset val="100"/>
        <c:noMultiLvlLbl val="0"/>
      </c:catAx>
      <c:valAx>
        <c:axId val="98586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873458"/>
        <c:axId val="38767524"/>
      </c:bubbleChart>
      <c:valAx>
        <c:axId val="268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524"/>
        <c:crossesAt val="0"/>
        <c:crossBetween val="midCat"/>
      </c:valAx>
      <c:valAx>
        <c:axId val="387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911586"/>
        <c:axId val="6834032"/>
      </c:scatterChart>
      <c:valAx>
        <c:axId val="1991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32"/>
        <c:crossesAt val="0"/>
        <c:crossBetween val="midCat"/>
      </c:valAx>
      <c:valAx>
        <c:axId val="6834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103"/>
        <c:axId val="22309932"/>
      </c:lineChart>
      <c:catAx>
        <c:axId val="71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932"/>
        <c:crossesAt val="0"/>
        <c:auto val="1"/>
        <c:lblAlgn val="ctr"/>
        <c:lblOffset val="100"/>
        <c:noMultiLvlLbl val="0"/>
      </c:catAx>
      <c:valAx>
        <c:axId val="22309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899007"/>
        <c:axId val="454326"/>
      </c:barChart>
      <c:catAx>
        <c:axId val="6089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6"/>
        <c:crossesAt val="0"/>
        <c:auto val="1"/>
        <c:lblAlgn val="ctr"/>
        <c:lblOffset val="100"/>
        <c:noMultiLvlLbl val="0"/>
      </c:catAx>
      <c:valAx>
        <c:axId val="454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137717"/>
        <c:axId val="6554956"/>
      </c:areaChart>
      <c:catAx>
        <c:axId val="901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56"/>
        <c:crossesAt val="0"/>
        <c:auto val="1"/>
        <c:lblAlgn val="ctr"/>
        <c:lblOffset val="100"/>
        <c:noMultiLvlLbl val="0"/>
      </c:catAx>
      <c:valAx>
        <c:axId val="655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06003"/>
        <c:axId val="44376149"/>
      </c:barChart>
      <c:catAx>
        <c:axId val="8210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49"/>
        <c:crossesAt val="0"/>
        <c:auto val="1"/>
        <c:lblAlgn val="ctr"/>
        <c:lblOffset val="100"/>
        <c:noMultiLvlLbl val="0"/>
      </c:catAx>
      <c:valAx>
        <c:axId val="443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21027"/>
        <c:axId val="58385536"/>
      </c:bubbleChart>
      <c:valAx>
        <c:axId val="672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536"/>
        <c:crossesAt val="0"/>
        <c:crossBetween val="midCat"/>
      </c:valAx>
      <c:valAx>
        <c:axId val="583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05275"/>
        <c:axId val="96364431"/>
      </c:bubbleChart>
      <c:valAx>
        <c:axId val="541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31"/>
        <c:crossesAt val="0"/>
        <c:crossBetween val="midCat"/>
      </c:valAx>
      <c:valAx>
        <c:axId val="963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33756"/>
        <c:axId val="93251299"/>
      </c:barChart>
      <c:catAx>
        <c:axId val="7083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299"/>
        <c:crossesAt val="0"/>
        <c:auto val="1"/>
        <c:lblAlgn val="ctr"/>
        <c:lblOffset val="100"/>
        <c:noMultiLvlLbl val="0"/>
      </c:catAx>
      <c:valAx>
        <c:axId val="932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97436"/>
        <c:axId val="63335265"/>
      </c:barChart>
      <c:catAx>
        <c:axId val="78297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265"/>
        <c:crossesAt val="0"/>
        <c:auto val="1"/>
        <c:lblAlgn val="ctr"/>
        <c:lblOffset val="100"/>
        <c:noMultiLvlLbl val="0"/>
      </c:catAx>
      <c:valAx>
        <c:axId val="633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55405"/>
        <c:axId val="12226692"/>
      </c:barChart>
      <c:catAx>
        <c:axId val="9805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692"/>
        <c:crossesAt val="0"/>
        <c:auto val="1"/>
        <c:lblAlgn val="ctr"/>
        <c:lblOffset val="100"/>
        <c:noMultiLvlLbl val="0"/>
      </c:catAx>
      <c:valAx>
        <c:axId val="122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