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902143"/>
        <c:axId val="47741120"/>
      </c:scatterChart>
      <c:valAx>
        <c:axId val="499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120"/>
        <c:crossesAt val="0"/>
        <c:crossBetween val="midCat"/>
      </c:valAx>
      <c:valAx>
        <c:axId val="477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129018"/>
        <c:axId val="4325188"/>
      </c:barChart>
      <c:catAx>
        <c:axId val="291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88"/>
        <c:crossesAt val="0"/>
        <c:auto val="1"/>
        <c:lblAlgn val="ctr"/>
        <c:lblOffset val="100"/>
        <c:noMultiLvlLbl val="0"/>
      </c:catAx>
      <c:valAx>
        <c:axId val="43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09446"/>
        <c:axId val="58125462"/>
      </c:barChart>
      <c:catAx>
        <c:axId val="1940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62"/>
        <c:crossesAt val="0"/>
        <c:auto val="1"/>
        <c:lblAlgn val="ctr"/>
        <c:lblOffset val="100"/>
        <c:noMultiLvlLbl val="0"/>
      </c:catAx>
      <c:valAx>
        <c:axId val="581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04240"/>
        <c:axId val="65589805"/>
      </c:barChart>
      <c:catAx>
        <c:axId val="602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805"/>
        <c:crossesAt val="0"/>
        <c:auto val="1"/>
        <c:lblAlgn val="ctr"/>
        <c:lblOffset val="100"/>
        <c:noMultiLvlLbl val="0"/>
      </c:catAx>
      <c:valAx>
        <c:axId val="655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84774"/>
        <c:axId val="89780077"/>
      </c:areaChart>
      <c:catAx>
        <c:axId val="8188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077"/>
        <c:crossesAt val="0"/>
        <c:auto val="1"/>
        <c:lblAlgn val="ctr"/>
        <c:lblOffset val="100"/>
        <c:noMultiLvlLbl val="0"/>
      </c:catAx>
      <c:valAx>
        <c:axId val="897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891498"/>
        <c:axId val="47053920"/>
      </c:areaChart>
      <c:catAx>
        <c:axId val="2889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920"/>
        <c:crossesAt val="0"/>
        <c:auto val="1"/>
        <c:lblAlgn val="ctr"/>
        <c:lblOffset val="100"/>
        <c:noMultiLvlLbl val="0"/>
      </c:catAx>
      <c:valAx>
        <c:axId val="470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45887"/>
        <c:axId val="23482241"/>
      </c:areaChart>
      <c:catAx>
        <c:axId val="601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241"/>
        <c:crossesAt val="0"/>
        <c:auto val="1"/>
        <c:lblAlgn val="ctr"/>
        <c:lblOffset val="100"/>
        <c:noMultiLvlLbl val="0"/>
      </c:catAx>
      <c:valAx>
        <c:axId val="234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2715"/>
        <c:axId val="43931935"/>
      </c:lineChart>
      <c:catAx>
        <c:axId val="936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35"/>
        <c:crossesAt val="0"/>
        <c:auto val="1"/>
        <c:lblAlgn val="ctr"/>
        <c:lblOffset val="100"/>
        <c:noMultiLvlLbl val="0"/>
      </c:catAx>
      <c:valAx>
        <c:axId val="439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4462"/>
        <c:axId val="1104548"/>
      </c:lineChart>
      <c:catAx>
        <c:axId val="645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48"/>
        <c:crossesAt val="0"/>
        <c:auto val="1"/>
        <c:lblAlgn val="ctr"/>
        <c:lblOffset val="100"/>
        <c:noMultiLvlLbl val="0"/>
      </c:catAx>
      <c:valAx>
        <c:axId val="11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7926"/>
        <c:axId val="46713017"/>
      </c:lineChart>
      <c:catAx>
        <c:axId val="366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017"/>
        <c:crossesAt val="0"/>
        <c:auto val="1"/>
        <c:lblAlgn val="ctr"/>
        <c:lblOffset val="100"/>
        <c:noMultiLvlLbl val="0"/>
      </c:catAx>
      <c:valAx>
        <c:axId val="467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81925"/>
        <c:axId val="15910359"/>
      </c:scatterChart>
      <c:valAx>
        <c:axId val="134819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359"/>
        <c:crossesAt val="0"/>
        <c:crossBetween val="midCat"/>
      </c:valAx>
      <c:valAx>
        <c:axId val="15910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64199"/>
        <c:axId val="19612231"/>
      </c:radarChart>
      <c:catAx>
        <c:axId val="49164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231"/>
        <c:crossesAt val="0"/>
        <c:auto val="1"/>
        <c:lblAlgn val="ctr"/>
        <c:lblOffset val="100"/>
        <c:noMultiLvlLbl val="0"/>
      </c:catAx>
      <c:valAx>
        <c:axId val="19612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430655"/>
        <c:axId val="42447044"/>
      </c:radarChart>
      <c:catAx>
        <c:axId val="44430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044"/>
        <c:crossesAt val="0"/>
        <c:auto val="1"/>
        <c:lblAlgn val="ctr"/>
        <c:lblOffset val="100"/>
        <c:noMultiLvlLbl val="0"/>
      </c:catAx>
      <c:valAx>
        <c:axId val="42447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03839"/>
        <c:axId val="85221941"/>
      </c:radarChart>
      <c:catAx>
        <c:axId val="1003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941"/>
        <c:crossesAt val="0"/>
        <c:auto val="1"/>
        <c:lblAlgn val="ctr"/>
        <c:lblOffset val="100"/>
        <c:noMultiLvlLbl val="0"/>
      </c:catAx>
      <c:valAx>
        <c:axId val="85221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9724"/>
        <c:axId val="98247234"/>
      </c:lineChart>
      <c:catAx>
        <c:axId val="2729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34"/>
        <c:crossesAt val="0"/>
        <c:auto val="1"/>
        <c:lblAlgn val="ctr"/>
        <c:lblOffset val="100"/>
        <c:noMultiLvlLbl val="0"/>
      </c:catAx>
      <c:valAx>
        <c:axId val="98247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63818"/>
        <c:axId val="21663156"/>
      </c:bubbleChart>
      <c:valAx>
        <c:axId val="904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156"/>
        <c:crossesAt val="0"/>
        <c:crossBetween val="midCat"/>
      </c:valAx>
      <c:valAx>
        <c:axId val="216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1946"/>
        <c:axId val="54887799"/>
      </c:lineChart>
      <c:catAx>
        <c:axId val="6406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799"/>
        <c:crossesAt val="0"/>
        <c:auto val="1"/>
        <c:lblAlgn val="ctr"/>
        <c:lblOffset val="100"/>
        <c:noMultiLvlLbl val="0"/>
      </c:catAx>
      <c:valAx>
        <c:axId val="54887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4014"/>
        <c:axId val="89313292"/>
      </c:lineChart>
      <c:catAx>
        <c:axId val="573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292"/>
        <c:crossesAt val="0"/>
        <c:auto val="1"/>
        <c:lblAlgn val="ctr"/>
        <c:lblOffset val="100"/>
        <c:noMultiLvlLbl val="0"/>
      </c:catAx>
      <c:valAx>
        <c:axId val="89313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2890"/>
        <c:axId val="70357929"/>
      </c:lineChart>
      <c:catAx>
        <c:axId val="795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929"/>
        <c:crossesAt val="0"/>
        <c:auto val="1"/>
        <c:lblAlgn val="ctr"/>
        <c:lblOffset val="100"/>
        <c:noMultiLvlLbl val="0"/>
      </c:catAx>
      <c:valAx>
        <c:axId val="703579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8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5650"/>
        <c:axId val="75861392"/>
      </c:lineChart>
      <c:catAx>
        <c:axId val="255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392"/>
        <c:crossesAt val="0"/>
        <c:auto val="1"/>
        <c:lblAlgn val="ctr"/>
        <c:lblOffset val="100"/>
        <c:noMultiLvlLbl val="0"/>
      </c:catAx>
      <c:valAx>
        <c:axId val="75861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4554"/>
        <c:axId val="82991514"/>
      </c:lineChart>
      <c:catAx>
        <c:axId val="121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514"/>
        <c:crossesAt val="0"/>
        <c:auto val="1"/>
        <c:lblAlgn val="ctr"/>
        <c:lblOffset val="100"/>
        <c:noMultiLvlLbl val="0"/>
      </c:catAx>
      <c:valAx>
        <c:axId val="82991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5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2024"/>
        <c:axId val="42462202"/>
      </c:lineChart>
      <c:catAx>
        <c:axId val="8810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02"/>
        <c:crossesAt val="0"/>
        <c:auto val="1"/>
        <c:lblAlgn val="ctr"/>
        <c:lblOffset val="100"/>
        <c:noMultiLvlLbl val="0"/>
      </c:catAx>
      <c:valAx>
        <c:axId val="42462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5596"/>
        <c:axId val="23257151"/>
      </c:lineChart>
      <c:catAx>
        <c:axId val="202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151"/>
        <c:crossesAt val="0"/>
        <c:auto val="1"/>
        <c:lblAlgn val="ctr"/>
        <c:lblOffset val="100"/>
        <c:noMultiLvlLbl val="0"/>
      </c:catAx>
      <c:valAx>
        <c:axId val="2325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5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802"/>
        <c:axId val="37284979"/>
      </c:lineChart>
      <c:catAx>
        <c:axId val="21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979"/>
        <c:crossesAt val="0"/>
        <c:auto val="1"/>
        <c:lblAlgn val="ctr"/>
        <c:lblOffset val="100"/>
        <c:noMultiLvlLbl val="0"/>
      </c:catAx>
      <c:valAx>
        <c:axId val="3728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6410"/>
        <c:axId val="55104917"/>
      </c:barChart>
      <c:catAx>
        <c:axId val="84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917"/>
        <c:auto val="1"/>
        <c:lblAlgn val="ctr"/>
        <c:lblOffset val="100"/>
        <c:noMultiLvlLbl val="0"/>
      </c:catAx>
      <c:valAx>
        <c:axId val="55104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20069"/>
        <c:axId val="63910391"/>
      </c:bubbleChart>
      <c:valAx>
        <c:axId val="4342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391"/>
        <c:crossesAt val="0"/>
        <c:crossBetween val="midCat"/>
      </c:valAx>
      <c:valAx>
        <c:axId val="639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58284"/>
        <c:axId val="41822116"/>
      </c:areaChart>
      <c:catAx>
        <c:axId val="595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116"/>
        <c:auto val="1"/>
        <c:lblAlgn val="ctr"/>
        <c:lblOffset val="100"/>
        <c:noMultiLvlLbl val="0"/>
      </c:catAx>
      <c:valAx>
        <c:axId val="41822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067642"/>
        <c:axId val="71615527"/>
      </c:radarChart>
      <c:catAx>
        <c:axId val="900676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5527"/>
        <c:auto val="1"/>
        <c:lblAlgn val="ctr"/>
        <c:lblOffset val="100"/>
        <c:noMultiLvlLbl val="0"/>
      </c:catAx>
      <c:valAx>
        <c:axId val="7161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4818"/>
        <c:axId val="40796770"/>
      </c:lineChart>
      <c:catAx>
        <c:axId val="453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770"/>
        <c:auto val="1"/>
        <c:lblAlgn val="ctr"/>
        <c:lblOffset val="100"/>
        <c:noMultiLvlLbl val="0"/>
      </c:catAx>
      <c:valAx>
        <c:axId val="40796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120301"/>
        <c:axId val="39920500"/>
      </c:bubbleChart>
      <c:valAx>
        <c:axId val="131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500"/>
        <c:crossesAt val="0"/>
        <c:crossBetween val="midCat"/>
      </c:valAx>
      <c:valAx>
        <c:axId val="399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435483"/>
        <c:axId val="89382088"/>
      </c:scatterChart>
      <c:valAx>
        <c:axId val="5943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088"/>
        <c:crossesAt val="0"/>
        <c:crossBetween val="midCat"/>
      </c:valAx>
      <c:valAx>
        <c:axId val="8938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2479"/>
        <c:axId val="49738675"/>
      </c:lineChart>
      <c:catAx>
        <c:axId val="8222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675"/>
        <c:crossesAt val="0"/>
        <c:auto val="1"/>
        <c:lblAlgn val="ctr"/>
        <c:lblOffset val="100"/>
        <c:noMultiLvlLbl val="0"/>
      </c:catAx>
      <c:valAx>
        <c:axId val="4973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877184"/>
        <c:axId val="3325979"/>
      </c:barChart>
      <c:catAx>
        <c:axId val="338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79"/>
        <c:crossesAt val="0"/>
        <c:auto val="1"/>
        <c:lblAlgn val="ctr"/>
        <c:lblOffset val="100"/>
        <c:noMultiLvlLbl val="0"/>
      </c:catAx>
      <c:valAx>
        <c:axId val="3325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785311"/>
        <c:axId val="4634222"/>
      </c:areaChart>
      <c:catAx>
        <c:axId val="8078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22"/>
        <c:crossesAt val="0"/>
        <c:auto val="1"/>
        <c:lblAlgn val="ctr"/>
        <c:lblOffset val="100"/>
        <c:noMultiLvlLbl val="0"/>
      </c:catAx>
      <c:valAx>
        <c:axId val="4634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37333"/>
        <c:axId val="34287376"/>
      </c:barChart>
      <c:catAx>
        <c:axId val="91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376"/>
        <c:crossesAt val="0"/>
        <c:auto val="1"/>
        <c:lblAlgn val="ctr"/>
        <c:lblOffset val="100"/>
        <c:noMultiLvlLbl val="0"/>
      </c:catAx>
      <c:valAx>
        <c:axId val="342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30502"/>
        <c:axId val="5795579"/>
      </c:bubbleChart>
      <c:valAx>
        <c:axId val="8583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79"/>
        <c:crossesAt val="0"/>
        <c:crossBetween val="midCat"/>
      </c:valAx>
      <c:valAx>
        <c:axId val="57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99578"/>
        <c:axId val="75221200"/>
      </c:bubbleChart>
      <c:valAx>
        <c:axId val="673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200"/>
        <c:crossesAt val="0"/>
        <c:crossBetween val="midCat"/>
      </c:valAx>
      <c:valAx>
        <c:axId val="752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14226"/>
        <c:axId val="64733220"/>
      </c:barChart>
      <c:catAx>
        <c:axId val="3111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220"/>
        <c:crossesAt val="0"/>
        <c:auto val="1"/>
        <c:lblAlgn val="ctr"/>
        <c:lblOffset val="100"/>
        <c:noMultiLvlLbl val="0"/>
      </c:catAx>
      <c:valAx>
        <c:axId val="647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79440"/>
        <c:axId val="23862844"/>
      </c:barChart>
      <c:catAx>
        <c:axId val="89779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44"/>
        <c:crossesAt val="0"/>
        <c:auto val="1"/>
        <c:lblAlgn val="ctr"/>
        <c:lblOffset val="100"/>
        <c:noMultiLvlLbl val="0"/>
      </c:catAx>
      <c:valAx>
        <c:axId val="238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45152"/>
        <c:axId val="50063360"/>
      </c:barChart>
      <c:catAx>
        <c:axId val="1074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360"/>
        <c:crossesAt val="0"/>
        <c:auto val="1"/>
        <c:lblAlgn val="ctr"/>
        <c:lblOffset val="100"/>
        <c:noMultiLvlLbl val="0"/>
      </c:catAx>
      <c:valAx>
        <c:axId val="500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