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0452200"/>
        <c:axId val="73108039"/>
      </c:scatterChart>
      <c:valAx>
        <c:axId val="10452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8039"/>
        <c:crossesAt val="0"/>
        <c:crossBetween val="midCat"/>
      </c:valAx>
      <c:valAx>
        <c:axId val="7310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2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7852270"/>
        <c:axId val="25274464"/>
      </c:barChart>
      <c:catAx>
        <c:axId val="97852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4464"/>
        <c:crossesAt val="0"/>
        <c:auto val="1"/>
        <c:lblAlgn val="ctr"/>
        <c:lblOffset val="100"/>
        <c:noMultiLvlLbl val="0"/>
      </c:catAx>
      <c:valAx>
        <c:axId val="2527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2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185975"/>
        <c:axId val="81003708"/>
      </c:barChart>
      <c:catAx>
        <c:axId val="58185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3708"/>
        <c:crossesAt val="0"/>
        <c:auto val="1"/>
        <c:lblAlgn val="ctr"/>
        <c:lblOffset val="100"/>
        <c:noMultiLvlLbl val="0"/>
      </c:catAx>
      <c:valAx>
        <c:axId val="8100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5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790559"/>
        <c:axId val="70315131"/>
      </c:barChart>
      <c:catAx>
        <c:axId val="36790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5131"/>
        <c:crossesAt val="0"/>
        <c:auto val="1"/>
        <c:lblAlgn val="ctr"/>
        <c:lblOffset val="100"/>
        <c:noMultiLvlLbl val="0"/>
      </c:catAx>
      <c:valAx>
        <c:axId val="7031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0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1324532"/>
        <c:axId val="56914045"/>
      </c:areaChart>
      <c:catAx>
        <c:axId val="21324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4045"/>
        <c:crossesAt val="0"/>
        <c:auto val="1"/>
        <c:lblAlgn val="ctr"/>
        <c:lblOffset val="100"/>
        <c:noMultiLvlLbl val="0"/>
      </c:catAx>
      <c:valAx>
        <c:axId val="5691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4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1922759"/>
        <c:axId val="14857051"/>
      </c:areaChart>
      <c:catAx>
        <c:axId val="61922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7051"/>
        <c:crossesAt val="0"/>
        <c:auto val="1"/>
        <c:lblAlgn val="ctr"/>
        <c:lblOffset val="100"/>
        <c:noMultiLvlLbl val="0"/>
      </c:catAx>
      <c:valAx>
        <c:axId val="1485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2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9747044"/>
        <c:axId val="18127087"/>
      </c:areaChart>
      <c:catAx>
        <c:axId val="99747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7087"/>
        <c:crossesAt val="0"/>
        <c:auto val="1"/>
        <c:lblAlgn val="ctr"/>
        <c:lblOffset val="100"/>
        <c:noMultiLvlLbl val="0"/>
      </c:catAx>
      <c:valAx>
        <c:axId val="1812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7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00644"/>
        <c:axId val="79323677"/>
      </c:lineChart>
      <c:catAx>
        <c:axId val="74400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3677"/>
        <c:crossesAt val="0"/>
        <c:auto val="1"/>
        <c:lblAlgn val="ctr"/>
        <c:lblOffset val="100"/>
        <c:noMultiLvlLbl val="0"/>
      </c:catAx>
      <c:valAx>
        <c:axId val="7932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0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44929"/>
        <c:axId val="17287724"/>
      </c:lineChart>
      <c:catAx>
        <c:axId val="16844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7724"/>
        <c:crossesAt val="0"/>
        <c:auto val="1"/>
        <c:lblAlgn val="ctr"/>
        <c:lblOffset val="100"/>
        <c:noMultiLvlLbl val="0"/>
      </c:catAx>
      <c:valAx>
        <c:axId val="1728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4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51708"/>
        <c:axId val="85022792"/>
      </c:lineChart>
      <c:catAx>
        <c:axId val="82251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2792"/>
        <c:crossesAt val="0"/>
        <c:auto val="1"/>
        <c:lblAlgn val="ctr"/>
        <c:lblOffset val="100"/>
        <c:noMultiLvlLbl val="0"/>
      </c:catAx>
      <c:valAx>
        <c:axId val="8502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1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9459158"/>
        <c:axId val="15904692"/>
      </c:scatterChart>
      <c:valAx>
        <c:axId val="5945915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4692"/>
        <c:crossesAt val="0"/>
        <c:crossBetween val="midCat"/>
      </c:valAx>
      <c:valAx>
        <c:axId val="1590469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91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6295501"/>
        <c:axId val="66424750"/>
      </c:radarChart>
      <c:catAx>
        <c:axId val="162955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4750"/>
        <c:crossesAt val="0"/>
        <c:auto val="1"/>
        <c:lblAlgn val="ctr"/>
        <c:lblOffset val="100"/>
        <c:noMultiLvlLbl val="0"/>
      </c:catAx>
      <c:valAx>
        <c:axId val="664247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55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923885"/>
        <c:axId val="72011705"/>
      </c:radarChart>
      <c:catAx>
        <c:axId val="19238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1705"/>
        <c:crossesAt val="0"/>
        <c:auto val="1"/>
        <c:lblAlgn val="ctr"/>
        <c:lblOffset val="100"/>
        <c:noMultiLvlLbl val="0"/>
      </c:catAx>
      <c:valAx>
        <c:axId val="720117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8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7639608"/>
        <c:axId val="21666189"/>
      </c:radarChart>
      <c:catAx>
        <c:axId val="776396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6189"/>
        <c:crossesAt val="0"/>
        <c:auto val="1"/>
        <c:lblAlgn val="ctr"/>
        <c:lblOffset val="100"/>
        <c:noMultiLvlLbl val="0"/>
      </c:catAx>
      <c:valAx>
        <c:axId val="216661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96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72564"/>
        <c:axId val="27995859"/>
      </c:lineChart>
      <c:catAx>
        <c:axId val="85872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5859"/>
        <c:crossesAt val="0"/>
        <c:auto val="1"/>
        <c:lblAlgn val="ctr"/>
        <c:lblOffset val="100"/>
        <c:noMultiLvlLbl val="0"/>
      </c:catAx>
      <c:valAx>
        <c:axId val="279958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25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426203"/>
        <c:axId val="38836590"/>
      </c:bubbleChart>
      <c:valAx>
        <c:axId val="73426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6590"/>
        <c:crossesAt val="0"/>
        <c:crossBetween val="midCat"/>
      </c:valAx>
      <c:valAx>
        <c:axId val="3883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6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01544"/>
        <c:axId val="74262259"/>
      </c:lineChart>
      <c:catAx>
        <c:axId val="76601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2259"/>
        <c:crossesAt val="0"/>
        <c:auto val="1"/>
        <c:lblAlgn val="ctr"/>
        <c:lblOffset val="100"/>
        <c:noMultiLvlLbl val="0"/>
      </c:catAx>
      <c:valAx>
        <c:axId val="742622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15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07002"/>
        <c:axId val="26020256"/>
      </c:lineChart>
      <c:catAx>
        <c:axId val="73907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0256"/>
        <c:crossesAt val="0"/>
        <c:auto val="1"/>
        <c:lblAlgn val="ctr"/>
        <c:lblOffset val="100"/>
        <c:noMultiLvlLbl val="0"/>
      </c:catAx>
      <c:valAx>
        <c:axId val="260202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70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21094"/>
        <c:axId val="19428145"/>
      </c:lineChart>
      <c:catAx>
        <c:axId val="24721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8145"/>
        <c:crossesAt val="0"/>
        <c:auto val="1"/>
        <c:lblAlgn val="ctr"/>
        <c:lblOffset val="100"/>
        <c:noMultiLvlLbl val="0"/>
      </c:catAx>
      <c:valAx>
        <c:axId val="1942814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109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79714"/>
        <c:axId val="773223"/>
      </c:lineChart>
      <c:catAx>
        <c:axId val="30879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23"/>
        <c:crossesAt val="0"/>
        <c:auto val="1"/>
        <c:lblAlgn val="ctr"/>
        <c:lblOffset val="100"/>
        <c:noMultiLvlLbl val="0"/>
      </c:catAx>
      <c:valAx>
        <c:axId val="7732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97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80977"/>
        <c:axId val="22251632"/>
      </c:lineChart>
      <c:catAx>
        <c:axId val="95580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1632"/>
        <c:crossesAt val="0"/>
        <c:auto val="1"/>
        <c:lblAlgn val="ctr"/>
        <c:lblOffset val="100"/>
        <c:noMultiLvlLbl val="0"/>
      </c:catAx>
      <c:valAx>
        <c:axId val="222516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097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42389"/>
        <c:axId val="4364480"/>
      </c:lineChart>
      <c:catAx>
        <c:axId val="11242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480"/>
        <c:crossesAt val="0"/>
        <c:auto val="1"/>
        <c:lblAlgn val="ctr"/>
        <c:lblOffset val="100"/>
        <c:noMultiLvlLbl val="0"/>
      </c:catAx>
      <c:valAx>
        <c:axId val="43644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23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74003"/>
        <c:axId val="87271164"/>
      </c:lineChart>
      <c:catAx>
        <c:axId val="64874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1164"/>
        <c:crossesAt val="0"/>
        <c:auto val="1"/>
        <c:lblAlgn val="ctr"/>
        <c:lblOffset val="100"/>
        <c:noMultiLvlLbl val="0"/>
      </c:catAx>
      <c:valAx>
        <c:axId val="872711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400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13119"/>
        <c:axId val="22116406"/>
      </c:lineChart>
      <c:catAx>
        <c:axId val="52813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6406"/>
        <c:crossesAt val="0"/>
        <c:auto val="1"/>
        <c:lblAlgn val="ctr"/>
        <c:lblOffset val="100"/>
        <c:noMultiLvlLbl val="0"/>
      </c:catAx>
      <c:valAx>
        <c:axId val="221164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311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8267181"/>
        <c:axId val="84069748"/>
      </c:barChart>
      <c:catAx>
        <c:axId val="18267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9748"/>
        <c:auto val="1"/>
        <c:lblAlgn val="ctr"/>
        <c:lblOffset val="100"/>
        <c:noMultiLvlLbl val="0"/>
      </c:catAx>
      <c:valAx>
        <c:axId val="840697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71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414704"/>
        <c:axId val="31582037"/>
      </c:bubbleChart>
      <c:valAx>
        <c:axId val="28414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2037"/>
        <c:crossesAt val="0"/>
        <c:crossBetween val="midCat"/>
      </c:valAx>
      <c:valAx>
        <c:axId val="3158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47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4476122"/>
        <c:axId val="45828315"/>
      </c:areaChart>
      <c:catAx>
        <c:axId val="24476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8315"/>
        <c:auto val="1"/>
        <c:lblAlgn val="ctr"/>
        <c:lblOffset val="100"/>
        <c:noMultiLvlLbl val="0"/>
      </c:catAx>
      <c:valAx>
        <c:axId val="458283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61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3830284"/>
        <c:axId val="218982"/>
      </c:radarChart>
      <c:catAx>
        <c:axId val="6383028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8982"/>
        <c:auto val="1"/>
        <c:lblAlgn val="ctr"/>
        <c:lblOffset val="100"/>
        <c:noMultiLvlLbl val="0"/>
      </c:catAx>
      <c:valAx>
        <c:axId val="2189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02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85955"/>
        <c:axId val="32335738"/>
      </c:lineChart>
      <c:catAx>
        <c:axId val="31985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5738"/>
        <c:auto val="1"/>
        <c:lblAlgn val="ctr"/>
        <c:lblOffset val="100"/>
        <c:noMultiLvlLbl val="0"/>
      </c:catAx>
      <c:valAx>
        <c:axId val="323357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59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4241869"/>
        <c:axId val="93417434"/>
      </c:bubbleChart>
      <c:valAx>
        <c:axId val="34241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7434"/>
        <c:crossesAt val="0"/>
        <c:crossBetween val="midCat"/>
      </c:valAx>
      <c:valAx>
        <c:axId val="9341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1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1087203"/>
        <c:axId val="10184084"/>
      </c:scatterChart>
      <c:valAx>
        <c:axId val="91087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4084"/>
        <c:crossesAt val="0"/>
        <c:crossBetween val="midCat"/>
      </c:valAx>
      <c:valAx>
        <c:axId val="101840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72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86148"/>
        <c:axId val="37322841"/>
      </c:lineChart>
      <c:catAx>
        <c:axId val="83886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2841"/>
        <c:crossesAt val="0"/>
        <c:auto val="1"/>
        <c:lblAlgn val="ctr"/>
        <c:lblOffset val="100"/>
        <c:noMultiLvlLbl val="0"/>
      </c:catAx>
      <c:valAx>
        <c:axId val="373228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61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2174137"/>
        <c:axId val="2713468"/>
      </c:barChart>
      <c:catAx>
        <c:axId val="92174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468"/>
        <c:crossesAt val="0"/>
        <c:auto val="1"/>
        <c:lblAlgn val="ctr"/>
        <c:lblOffset val="100"/>
        <c:noMultiLvlLbl val="0"/>
      </c:catAx>
      <c:valAx>
        <c:axId val="27134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41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0716781"/>
        <c:axId val="30110246"/>
      </c:areaChart>
      <c:catAx>
        <c:axId val="10716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0246"/>
        <c:crossesAt val="0"/>
        <c:auto val="1"/>
        <c:lblAlgn val="ctr"/>
        <c:lblOffset val="100"/>
        <c:noMultiLvlLbl val="0"/>
      </c:catAx>
      <c:valAx>
        <c:axId val="301102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67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4464893"/>
        <c:axId val="52691171"/>
      </c:barChart>
      <c:catAx>
        <c:axId val="44464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1171"/>
        <c:crossesAt val="0"/>
        <c:auto val="1"/>
        <c:lblAlgn val="ctr"/>
        <c:lblOffset val="100"/>
        <c:noMultiLvlLbl val="0"/>
      </c:catAx>
      <c:valAx>
        <c:axId val="5269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4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759953"/>
        <c:axId val="97466577"/>
      </c:bubbleChart>
      <c:valAx>
        <c:axId val="63759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6577"/>
        <c:crossesAt val="0"/>
        <c:crossBetween val="midCat"/>
      </c:valAx>
      <c:valAx>
        <c:axId val="9746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9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308178"/>
        <c:axId val="18063196"/>
      </c:bubbleChart>
      <c:valAx>
        <c:axId val="34308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3196"/>
        <c:crossesAt val="0"/>
        <c:crossBetween val="midCat"/>
      </c:valAx>
      <c:valAx>
        <c:axId val="1806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81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6518059"/>
        <c:axId val="39880588"/>
      </c:barChart>
      <c:catAx>
        <c:axId val="56518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0588"/>
        <c:crossesAt val="0"/>
        <c:auto val="1"/>
        <c:lblAlgn val="ctr"/>
        <c:lblOffset val="100"/>
        <c:noMultiLvlLbl val="0"/>
      </c:catAx>
      <c:valAx>
        <c:axId val="3988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8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634477"/>
        <c:axId val="94196921"/>
      </c:barChart>
      <c:catAx>
        <c:axId val="106344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6921"/>
        <c:crossesAt val="0"/>
        <c:auto val="1"/>
        <c:lblAlgn val="ctr"/>
        <c:lblOffset val="100"/>
        <c:noMultiLvlLbl val="0"/>
      </c:catAx>
      <c:valAx>
        <c:axId val="9419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4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668650"/>
        <c:axId val="83229482"/>
      </c:barChart>
      <c:catAx>
        <c:axId val="99668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9482"/>
        <c:crossesAt val="0"/>
        <c:auto val="1"/>
        <c:lblAlgn val="ctr"/>
        <c:lblOffset val="100"/>
        <c:noMultiLvlLbl val="0"/>
      </c:catAx>
      <c:valAx>
        <c:axId val="8322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8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