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967908"/>
        <c:axId val="28884556"/>
      </c:scatterChart>
      <c:valAx>
        <c:axId val="4096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556"/>
        <c:crossesAt val="0"/>
        <c:crossBetween val="midCat"/>
      </c:valAx>
      <c:valAx>
        <c:axId val="2888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888590"/>
        <c:axId val="94683893"/>
      </c:barChart>
      <c:catAx>
        <c:axId val="8188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893"/>
        <c:crossesAt val="0"/>
        <c:auto val="1"/>
        <c:lblAlgn val="ctr"/>
        <c:lblOffset val="100"/>
        <c:noMultiLvlLbl val="0"/>
      </c:catAx>
      <c:valAx>
        <c:axId val="9468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911201"/>
        <c:axId val="12226923"/>
      </c:barChart>
      <c:catAx>
        <c:axId val="2891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923"/>
        <c:crossesAt val="0"/>
        <c:auto val="1"/>
        <c:lblAlgn val="ctr"/>
        <c:lblOffset val="100"/>
        <c:noMultiLvlLbl val="0"/>
      </c:catAx>
      <c:valAx>
        <c:axId val="1222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59463"/>
        <c:axId val="16238164"/>
      </c:barChart>
      <c:catAx>
        <c:axId val="675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164"/>
        <c:crossesAt val="0"/>
        <c:auto val="1"/>
        <c:lblAlgn val="ctr"/>
        <c:lblOffset val="100"/>
        <c:noMultiLvlLbl val="0"/>
      </c:catAx>
      <c:valAx>
        <c:axId val="1623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191254"/>
        <c:axId val="6938822"/>
      </c:areaChart>
      <c:catAx>
        <c:axId val="7519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22"/>
        <c:crossesAt val="0"/>
        <c:auto val="1"/>
        <c:lblAlgn val="ctr"/>
        <c:lblOffset val="100"/>
        <c:noMultiLvlLbl val="0"/>
      </c:catAx>
      <c:valAx>
        <c:axId val="693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406653"/>
        <c:axId val="63481508"/>
      </c:areaChart>
      <c:catAx>
        <c:axId val="3240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508"/>
        <c:crossesAt val="0"/>
        <c:auto val="1"/>
        <c:lblAlgn val="ctr"/>
        <c:lblOffset val="100"/>
        <c:noMultiLvlLbl val="0"/>
      </c:catAx>
      <c:valAx>
        <c:axId val="6348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19901"/>
        <c:axId val="56728570"/>
      </c:areaChart>
      <c:catAx>
        <c:axId val="901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570"/>
        <c:crossesAt val="0"/>
        <c:auto val="1"/>
        <c:lblAlgn val="ctr"/>
        <c:lblOffset val="100"/>
        <c:noMultiLvlLbl val="0"/>
      </c:catAx>
      <c:valAx>
        <c:axId val="5672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38393"/>
        <c:axId val="83270860"/>
      </c:lineChart>
      <c:catAx>
        <c:axId val="2243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860"/>
        <c:crossesAt val="0"/>
        <c:auto val="1"/>
        <c:lblAlgn val="ctr"/>
        <c:lblOffset val="100"/>
        <c:noMultiLvlLbl val="0"/>
      </c:catAx>
      <c:valAx>
        <c:axId val="8327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46662"/>
        <c:axId val="47637263"/>
      </c:lineChart>
      <c:catAx>
        <c:axId val="8734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263"/>
        <c:crossesAt val="0"/>
        <c:auto val="1"/>
        <c:lblAlgn val="ctr"/>
        <c:lblOffset val="100"/>
        <c:noMultiLvlLbl val="0"/>
      </c:catAx>
      <c:valAx>
        <c:axId val="4763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52657"/>
        <c:axId val="24336965"/>
      </c:lineChart>
      <c:catAx>
        <c:axId val="5545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965"/>
        <c:crossesAt val="0"/>
        <c:auto val="1"/>
        <c:lblAlgn val="ctr"/>
        <c:lblOffset val="100"/>
        <c:noMultiLvlLbl val="0"/>
      </c:catAx>
      <c:valAx>
        <c:axId val="2433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129543"/>
        <c:axId val="80739090"/>
      </c:scatterChart>
      <c:valAx>
        <c:axId val="531295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090"/>
        <c:crossesAt val="0"/>
        <c:crossBetween val="midCat"/>
      </c:valAx>
      <c:valAx>
        <c:axId val="807390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5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370552"/>
        <c:axId val="3393267"/>
      </c:radarChart>
      <c:catAx>
        <c:axId val="413705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67"/>
        <c:crossesAt val="0"/>
        <c:auto val="1"/>
        <c:lblAlgn val="ctr"/>
        <c:lblOffset val="100"/>
        <c:noMultiLvlLbl val="0"/>
      </c:catAx>
      <c:valAx>
        <c:axId val="3393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5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324047"/>
        <c:axId val="4803296"/>
      </c:radarChart>
      <c:catAx>
        <c:axId val="213240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96"/>
        <c:crossesAt val="0"/>
        <c:auto val="1"/>
        <c:lblAlgn val="ctr"/>
        <c:lblOffset val="100"/>
        <c:noMultiLvlLbl val="0"/>
      </c:catAx>
      <c:valAx>
        <c:axId val="4803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0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136150"/>
        <c:axId val="30296114"/>
      </c:radarChart>
      <c:catAx>
        <c:axId val="431361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114"/>
        <c:crossesAt val="0"/>
        <c:auto val="1"/>
        <c:lblAlgn val="ctr"/>
        <c:lblOffset val="100"/>
        <c:noMultiLvlLbl val="0"/>
      </c:catAx>
      <c:valAx>
        <c:axId val="30296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1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7059"/>
        <c:axId val="85621015"/>
      </c:lineChart>
      <c:catAx>
        <c:axId val="397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015"/>
        <c:crossesAt val="0"/>
        <c:auto val="1"/>
        <c:lblAlgn val="ctr"/>
        <c:lblOffset val="100"/>
        <c:noMultiLvlLbl val="0"/>
      </c:catAx>
      <c:valAx>
        <c:axId val="85621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267244"/>
        <c:axId val="17007680"/>
      </c:bubbleChart>
      <c:valAx>
        <c:axId val="7826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680"/>
        <c:crossesAt val="0"/>
        <c:crossBetween val="midCat"/>
      </c:valAx>
      <c:valAx>
        <c:axId val="1700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21064"/>
        <c:axId val="90528079"/>
      </c:lineChart>
      <c:catAx>
        <c:axId val="4272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079"/>
        <c:crossesAt val="0"/>
        <c:auto val="1"/>
        <c:lblAlgn val="ctr"/>
        <c:lblOffset val="100"/>
        <c:noMultiLvlLbl val="0"/>
      </c:catAx>
      <c:valAx>
        <c:axId val="90528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0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10758"/>
        <c:axId val="49088169"/>
      </c:lineChart>
      <c:catAx>
        <c:axId val="5711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169"/>
        <c:crossesAt val="0"/>
        <c:auto val="1"/>
        <c:lblAlgn val="ctr"/>
        <c:lblOffset val="100"/>
        <c:noMultiLvlLbl val="0"/>
      </c:catAx>
      <c:valAx>
        <c:axId val="49088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7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88541"/>
        <c:axId val="47631867"/>
      </c:lineChart>
      <c:catAx>
        <c:axId val="7408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867"/>
        <c:crossesAt val="0"/>
        <c:auto val="1"/>
        <c:lblAlgn val="ctr"/>
        <c:lblOffset val="100"/>
        <c:noMultiLvlLbl val="0"/>
      </c:catAx>
      <c:valAx>
        <c:axId val="4763186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54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46733"/>
        <c:axId val="34635434"/>
      </c:lineChart>
      <c:catAx>
        <c:axId val="8924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434"/>
        <c:crossesAt val="0"/>
        <c:auto val="1"/>
        <c:lblAlgn val="ctr"/>
        <c:lblOffset val="100"/>
        <c:noMultiLvlLbl val="0"/>
      </c:catAx>
      <c:valAx>
        <c:axId val="34635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7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82948"/>
        <c:axId val="20698380"/>
      </c:lineChart>
      <c:catAx>
        <c:axId val="9208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380"/>
        <c:crossesAt val="0"/>
        <c:auto val="1"/>
        <c:lblAlgn val="ctr"/>
        <c:lblOffset val="100"/>
        <c:noMultiLvlLbl val="0"/>
      </c:catAx>
      <c:valAx>
        <c:axId val="20698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9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82412"/>
        <c:axId val="28297019"/>
      </c:lineChart>
      <c:catAx>
        <c:axId val="4838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019"/>
        <c:crossesAt val="0"/>
        <c:auto val="1"/>
        <c:lblAlgn val="ctr"/>
        <c:lblOffset val="100"/>
        <c:noMultiLvlLbl val="0"/>
      </c:catAx>
      <c:valAx>
        <c:axId val="28297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4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61894"/>
        <c:axId val="23208499"/>
      </c:lineChart>
      <c:catAx>
        <c:axId val="1876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499"/>
        <c:crossesAt val="0"/>
        <c:auto val="1"/>
        <c:lblAlgn val="ctr"/>
        <c:lblOffset val="100"/>
        <c:noMultiLvlLbl val="0"/>
      </c:catAx>
      <c:valAx>
        <c:axId val="23208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8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98682"/>
        <c:axId val="69430266"/>
      </c:lineChart>
      <c:catAx>
        <c:axId val="7109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266"/>
        <c:crossesAt val="0"/>
        <c:auto val="1"/>
        <c:lblAlgn val="ctr"/>
        <c:lblOffset val="100"/>
        <c:noMultiLvlLbl val="0"/>
      </c:catAx>
      <c:valAx>
        <c:axId val="69430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6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675077"/>
        <c:axId val="2092308"/>
      </c:barChart>
      <c:catAx>
        <c:axId val="1167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08"/>
        <c:auto val="1"/>
        <c:lblAlgn val="ctr"/>
        <c:lblOffset val="100"/>
        <c:noMultiLvlLbl val="0"/>
      </c:catAx>
      <c:valAx>
        <c:axId val="2092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536657"/>
        <c:axId val="90613915"/>
      </c:bubbleChart>
      <c:valAx>
        <c:axId val="4653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915"/>
        <c:crossesAt val="0"/>
        <c:crossBetween val="midCat"/>
      </c:valAx>
      <c:valAx>
        <c:axId val="9061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853430"/>
        <c:axId val="34503319"/>
      </c:areaChart>
      <c:catAx>
        <c:axId val="9385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319"/>
        <c:auto val="1"/>
        <c:lblAlgn val="ctr"/>
        <c:lblOffset val="100"/>
        <c:noMultiLvlLbl val="0"/>
      </c:catAx>
      <c:valAx>
        <c:axId val="34503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2280654"/>
        <c:axId val="52028669"/>
      </c:radarChart>
      <c:catAx>
        <c:axId val="422806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28669"/>
        <c:auto val="1"/>
        <c:lblAlgn val="ctr"/>
        <c:lblOffset val="100"/>
        <c:noMultiLvlLbl val="0"/>
      </c:catAx>
      <c:valAx>
        <c:axId val="52028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46297"/>
        <c:axId val="65190857"/>
      </c:lineChart>
      <c:catAx>
        <c:axId val="6904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857"/>
        <c:auto val="1"/>
        <c:lblAlgn val="ctr"/>
        <c:lblOffset val="100"/>
        <c:noMultiLvlLbl val="0"/>
      </c:catAx>
      <c:valAx>
        <c:axId val="65190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6873612"/>
        <c:axId val="41786092"/>
      </c:bubbleChart>
      <c:valAx>
        <c:axId val="7687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092"/>
        <c:crossesAt val="0"/>
        <c:crossBetween val="midCat"/>
      </c:valAx>
      <c:valAx>
        <c:axId val="4178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841463"/>
        <c:axId val="72639001"/>
      </c:scatterChart>
      <c:valAx>
        <c:axId val="9284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001"/>
        <c:crossesAt val="0"/>
        <c:crossBetween val="midCat"/>
      </c:valAx>
      <c:valAx>
        <c:axId val="72639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4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37115"/>
        <c:axId val="20017741"/>
      </c:lineChart>
      <c:catAx>
        <c:axId val="3643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741"/>
        <c:crossesAt val="0"/>
        <c:auto val="1"/>
        <c:lblAlgn val="ctr"/>
        <c:lblOffset val="100"/>
        <c:noMultiLvlLbl val="0"/>
      </c:catAx>
      <c:valAx>
        <c:axId val="20017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683604"/>
        <c:axId val="52114256"/>
      </c:barChart>
      <c:catAx>
        <c:axId val="2168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256"/>
        <c:crossesAt val="0"/>
        <c:auto val="1"/>
        <c:lblAlgn val="ctr"/>
        <c:lblOffset val="100"/>
        <c:noMultiLvlLbl val="0"/>
      </c:catAx>
      <c:valAx>
        <c:axId val="52114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161331"/>
        <c:axId val="65513913"/>
      </c:areaChart>
      <c:catAx>
        <c:axId val="6816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913"/>
        <c:crossesAt val="0"/>
        <c:auto val="1"/>
        <c:lblAlgn val="ctr"/>
        <c:lblOffset val="100"/>
        <c:noMultiLvlLbl val="0"/>
      </c:catAx>
      <c:valAx>
        <c:axId val="65513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586154"/>
        <c:axId val="10598872"/>
      </c:barChart>
      <c:catAx>
        <c:axId val="8358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872"/>
        <c:crossesAt val="0"/>
        <c:auto val="1"/>
        <c:lblAlgn val="ctr"/>
        <c:lblOffset val="100"/>
        <c:noMultiLvlLbl val="0"/>
      </c:catAx>
      <c:valAx>
        <c:axId val="1059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553948"/>
        <c:axId val="12457115"/>
      </c:bubbleChart>
      <c:valAx>
        <c:axId val="1755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115"/>
        <c:crossesAt val="0"/>
        <c:crossBetween val="midCat"/>
      </c:valAx>
      <c:valAx>
        <c:axId val="1245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312540"/>
        <c:axId val="6579213"/>
      </c:bubbleChart>
      <c:valAx>
        <c:axId val="4131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13"/>
        <c:crossesAt val="0"/>
        <c:crossBetween val="midCat"/>
      </c:valAx>
      <c:valAx>
        <c:axId val="657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054162"/>
        <c:axId val="68085729"/>
      </c:barChart>
      <c:catAx>
        <c:axId val="4305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729"/>
        <c:crossesAt val="0"/>
        <c:auto val="1"/>
        <c:lblAlgn val="ctr"/>
        <c:lblOffset val="100"/>
        <c:noMultiLvlLbl val="0"/>
      </c:catAx>
      <c:valAx>
        <c:axId val="6808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439113"/>
        <c:axId val="98790083"/>
      </c:barChart>
      <c:catAx>
        <c:axId val="51439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083"/>
        <c:crossesAt val="0"/>
        <c:auto val="1"/>
        <c:lblAlgn val="ctr"/>
        <c:lblOffset val="100"/>
        <c:noMultiLvlLbl val="0"/>
      </c:catAx>
      <c:valAx>
        <c:axId val="9879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466749"/>
        <c:axId val="13288499"/>
      </c:barChart>
      <c:catAx>
        <c:axId val="1946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499"/>
        <c:crossesAt val="0"/>
        <c:auto val="1"/>
        <c:lblAlgn val="ctr"/>
        <c:lblOffset val="100"/>
        <c:noMultiLvlLbl val="0"/>
      </c:catAx>
      <c:valAx>
        <c:axId val="1328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