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305454"/>
        <c:axId val="21400766"/>
      </c:scatterChart>
      <c:valAx>
        <c:axId val="9230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766"/>
        <c:crossesAt val="0"/>
        <c:crossBetween val="midCat"/>
      </c:valAx>
      <c:valAx>
        <c:axId val="2140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187393"/>
        <c:axId val="26281147"/>
      </c:barChart>
      <c:catAx>
        <c:axId val="6118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147"/>
        <c:crossesAt val="0"/>
        <c:auto val="1"/>
        <c:lblAlgn val="ctr"/>
        <c:lblOffset val="100"/>
        <c:noMultiLvlLbl val="0"/>
      </c:catAx>
      <c:valAx>
        <c:axId val="2628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819714"/>
        <c:axId val="95275916"/>
      </c:barChart>
      <c:catAx>
        <c:axId val="8381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916"/>
        <c:crossesAt val="0"/>
        <c:auto val="1"/>
        <c:lblAlgn val="ctr"/>
        <c:lblOffset val="100"/>
        <c:noMultiLvlLbl val="0"/>
      </c:catAx>
      <c:valAx>
        <c:axId val="9527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150589"/>
        <c:axId val="165465"/>
      </c:barChart>
      <c:catAx>
        <c:axId val="3915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5"/>
        <c:crossesAt val="0"/>
        <c:auto val="1"/>
        <c:lblAlgn val="ctr"/>
        <c:lblOffset val="100"/>
        <c:noMultiLvlLbl val="0"/>
      </c:catAx>
      <c:valAx>
        <c:axId val="16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28791"/>
        <c:axId val="10588026"/>
      </c:areaChart>
      <c:catAx>
        <c:axId val="362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026"/>
        <c:crossesAt val="0"/>
        <c:auto val="1"/>
        <c:lblAlgn val="ctr"/>
        <c:lblOffset val="100"/>
        <c:noMultiLvlLbl val="0"/>
      </c:catAx>
      <c:valAx>
        <c:axId val="1058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638321"/>
        <c:axId val="68756674"/>
      </c:areaChart>
      <c:catAx>
        <c:axId val="9863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674"/>
        <c:crossesAt val="0"/>
        <c:auto val="1"/>
        <c:lblAlgn val="ctr"/>
        <c:lblOffset val="100"/>
        <c:noMultiLvlLbl val="0"/>
      </c:catAx>
      <c:valAx>
        <c:axId val="6875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070148"/>
        <c:axId val="23667727"/>
      </c:areaChart>
      <c:catAx>
        <c:axId val="2207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727"/>
        <c:crossesAt val="0"/>
        <c:auto val="1"/>
        <c:lblAlgn val="ctr"/>
        <c:lblOffset val="100"/>
        <c:noMultiLvlLbl val="0"/>
      </c:catAx>
      <c:valAx>
        <c:axId val="2366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48742"/>
        <c:axId val="46554443"/>
      </c:lineChart>
      <c:catAx>
        <c:axId val="5794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443"/>
        <c:crossesAt val="0"/>
        <c:auto val="1"/>
        <c:lblAlgn val="ctr"/>
        <c:lblOffset val="100"/>
        <c:noMultiLvlLbl val="0"/>
      </c:catAx>
      <c:valAx>
        <c:axId val="4655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24926"/>
        <c:axId val="41595193"/>
      </c:lineChart>
      <c:catAx>
        <c:axId val="1572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193"/>
        <c:crossesAt val="0"/>
        <c:auto val="1"/>
        <c:lblAlgn val="ctr"/>
        <c:lblOffset val="100"/>
        <c:noMultiLvlLbl val="0"/>
      </c:catAx>
      <c:valAx>
        <c:axId val="4159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94196"/>
        <c:axId val="81775236"/>
      </c:lineChart>
      <c:catAx>
        <c:axId val="6459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236"/>
        <c:crossesAt val="0"/>
        <c:auto val="1"/>
        <c:lblAlgn val="ctr"/>
        <c:lblOffset val="100"/>
        <c:noMultiLvlLbl val="0"/>
      </c:catAx>
      <c:valAx>
        <c:axId val="8177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522445"/>
        <c:axId val="59850907"/>
      </c:scatterChart>
      <c:valAx>
        <c:axId val="905224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907"/>
        <c:crossesAt val="0"/>
        <c:crossBetween val="midCat"/>
      </c:valAx>
      <c:valAx>
        <c:axId val="598509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044031"/>
        <c:axId val="92808350"/>
      </c:radarChart>
      <c:catAx>
        <c:axId val="300440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350"/>
        <c:crossesAt val="0"/>
        <c:auto val="1"/>
        <c:lblAlgn val="ctr"/>
        <c:lblOffset val="100"/>
        <c:noMultiLvlLbl val="0"/>
      </c:catAx>
      <c:valAx>
        <c:axId val="92808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0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807127"/>
        <c:axId val="8367877"/>
      </c:radarChart>
      <c:catAx>
        <c:axId val="498071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77"/>
        <c:crossesAt val="0"/>
        <c:auto val="1"/>
        <c:lblAlgn val="ctr"/>
        <c:lblOffset val="100"/>
        <c:noMultiLvlLbl val="0"/>
      </c:catAx>
      <c:valAx>
        <c:axId val="8367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1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771975"/>
        <c:axId val="13680266"/>
      </c:radarChart>
      <c:catAx>
        <c:axId val="797719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266"/>
        <c:crossesAt val="0"/>
        <c:auto val="1"/>
        <c:lblAlgn val="ctr"/>
        <c:lblOffset val="100"/>
        <c:noMultiLvlLbl val="0"/>
      </c:catAx>
      <c:valAx>
        <c:axId val="13680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9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24576"/>
        <c:axId val="98136894"/>
      </c:lineChart>
      <c:catAx>
        <c:axId val="4872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894"/>
        <c:crossesAt val="0"/>
        <c:auto val="1"/>
        <c:lblAlgn val="ctr"/>
        <c:lblOffset val="100"/>
        <c:noMultiLvlLbl val="0"/>
      </c:catAx>
      <c:valAx>
        <c:axId val="98136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5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196573"/>
        <c:axId val="51335243"/>
      </c:bubbleChart>
      <c:valAx>
        <c:axId val="2419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243"/>
        <c:crossesAt val="0"/>
        <c:crossBetween val="midCat"/>
      </c:valAx>
      <c:valAx>
        <c:axId val="5133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28657"/>
        <c:axId val="56335901"/>
      </c:lineChart>
      <c:catAx>
        <c:axId val="3222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901"/>
        <c:crossesAt val="0"/>
        <c:auto val="1"/>
        <c:lblAlgn val="ctr"/>
        <c:lblOffset val="100"/>
        <c:noMultiLvlLbl val="0"/>
      </c:catAx>
      <c:valAx>
        <c:axId val="56335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6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85628"/>
        <c:axId val="54733746"/>
      </c:lineChart>
      <c:catAx>
        <c:axId val="6778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746"/>
        <c:crossesAt val="0"/>
        <c:auto val="1"/>
        <c:lblAlgn val="ctr"/>
        <c:lblOffset val="100"/>
        <c:noMultiLvlLbl val="0"/>
      </c:catAx>
      <c:valAx>
        <c:axId val="54733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6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26792"/>
        <c:axId val="47748680"/>
      </c:lineChart>
      <c:catAx>
        <c:axId val="3422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680"/>
        <c:crossesAt val="0"/>
        <c:auto val="1"/>
        <c:lblAlgn val="ctr"/>
        <c:lblOffset val="100"/>
        <c:noMultiLvlLbl val="0"/>
      </c:catAx>
      <c:valAx>
        <c:axId val="477486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79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16496"/>
        <c:axId val="2044104"/>
      </c:lineChart>
      <c:catAx>
        <c:axId val="5331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04"/>
        <c:crossesAt val="0"/>
        <c:auto val="1"/>
        <c:lblAlgn val="ctr"/>
        <c:lblOffset val="100"/>
        <c:noMultiLvlLbl val="0"/>
      </c:catAx>
      <c:valAx>
        <c:axId val="2044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4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0338"/>
        <c:axId val="68597408"/>
      </c:lineChart>
      <c:catAx>
        <c:axId val="110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408"/>
        <c:crossesAt val="0"/>
        <c:auto val="1"/>
        <c:lblAlgn val="ctr"/>
        <c:lblOffset val="100"/>
        <c:noMultiLvlLbl val="0"/>
      </c:catAx>
      <c:valAx>
        <c:axId val="68597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91579"/>
        <c:axId val="6429467"/>
      </c:lineChart>
      <c:catAx>
        <c:axId val="7689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67"/>
        <c:crossesAt val="0"/>
        <c:auto val="1"/>
        <c:lblAlgn val="ctr"/>
        <c:lblOffset val="100"/>
        <c:noMultiLvlLbl val="0"/>
      </c:catAx>
      <c:valAx>
        <c:axId val="6429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5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12419"/>
        <c:axId val="90857997"/>
      </c:lineChart>
      <c:catAx>
        <c:axId val="2531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997"/>
        <c:crossesAt val="0"/>
        <c:auto val="1"/>
        <c:lblAlgn val="ctr"/>
        <c:lblOffset val="100"/>
        <c:noMultiLvlLbl val="0"/>
      </c:catAx>
      <c:valAx>
        <c:axId val="90857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4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74165"/>
        <c:axId val="94093302"/>
      </c:lineChart>
      <c:catAx>
        <c:axId val="2707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302"/>
        <c:crossesAt val="0"/>
        <c:auto val="1"/>
        <c:lblAlgn val="ctr"/>
        <c:lblOffset val="100"/>
        <c:noMultiLvlLbl val="0"/>
      </c:catAx>
      <c:valAx>
        <c:axId val="94093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1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766300"/>
        <c:axId val="51205678"/>
      </c:barChart>
      <c:catAx>
        <c:axId val="5276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678"/>
        <c:auto val="1"/>
        <c:lblAlgn val="ctr"/>
        <c:lblOffset val="100"/>
        <c:noMultiLvlLbl val="0"/>
      </c:catAx>
      <c:valAx>
        <c:axId val="51205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784244"/>
        <c:axId val="94090258"/>
      </c:bubbleChart>
      <c:valAx>
        <c:axId val="8578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258"/>
        <c:crossesAt val="0"/>
        <c:crossBetween val="midCat"/>
      </c:valAx>
      <c:valAx>
        <c:axId val="9409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762634"/>
        <c:axId val="59311883"/>
      </c:areaChart>
      <c:catAx>
        <c:axId val="5176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883"/>
        <c:auto val="1"/>
        <c:lblAlgn val="ctr"/>
        <c:lblOffset val="100"/>
        <c:noMultiLvlLbl val="0"/>
      </c:catAx>
      <c:valAx>
        <c:axId val="59311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4824"/>
        <c:axId val="56128192"/>
      </c:radarChart>
      <c:catAx>
        <c:axId val="6348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28192"/>
        <c:auto val="1"/>
        <c:lblAlgn val="ctr"/>
        <c:lblOffset val="100"/>
        <c:noMultiLvlLbl val="0"/>
      </c:catAx>
      <c:valAx>
        <c:axId val="56128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5166"/>
        <c:axId val="11534486"/>
      </c:lineChart>
      <c:catAx>
        <c:axId val="9460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486"/>
        <c:auto val="1"/>
        <c:lblAlgn val="ctr"/>
        <c:lblOffset val="100"/>
        <c:noMultiLvlLbl val="0"/>
      </c:catAx>
      <c:valAx>
        <c:axId val="11534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236384"/>
        <c:axId val="15297426"/>
      </c:bubbleChart>
      <c:valAx>
        <c:axId val="1123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426"/>
        <c:crossesAt val="0"/>
        <c:crossBetween val="midCat"/>
      </c:valAx>
      <c:valAx>
        <c:axId val="1529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6051327"/>
        <c:axId val="94047396"/>
      </c:scatterChart>
      <c:valAx>
        <c:axId val="5605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396"/>
        <c:crossesAt val="0"/>
        <c:crossBetween val="midCat"/>
      </c:valAx>
      <c:valAx>
        <c:axId val="94047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62898"/>
        <c:axId val="2804005"/>
      </c:lineChart>
      <c:catAx>
        <c:axId val="1876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05"/>
        <c:crossesAt val="0"/>
        <c:auto val="1"/>
        <c:lblAlgn val="ctr"/>
        <c:lblOffset val="100"/>
        <c:noMultiLvlLbl val="0"/>
      </c:catAx>
      <c:valAx>
        <c:axId val="2804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37156"/>
        <c:axId val="95669886"/>
      </c:barChart>
      <c:catAx>
        <c:axId val="273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886"/>
        <c:crossesAt val="0"/>
        <c:auto val="1"/>
        <c:lblAlgn val="ctr"/>
        <c:lblOffset val="100"/>
        <c:noMultiLvlLbl val="0"/>
      </c:catAx>
      <c:valAx>
        <c:axId val="95669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402456"/>
        <c:axId val="79639973"/>
      </c:areaChart>
      <c:catAx>
        <c:axId val="8440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973"/>
        <c:crossesAt val="0"/>
        <c:auto val="1"/>
        <c:lblAlgn val="ctr"/>
        <c:lblOffset val="100"/>
        <c:noMultiLvlLbl val="0"/>
      </c:catAx>
      <c:valAx>
        <c:axId val="79639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051246"/>
        <c:axId val="80381826"/>
      </c:barChart>
      <c:catAx>
        <c:axId val="6005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826"/>
        <c:crossesAt val="0"/>
        <c:auto val="1"/>
        <c:lblAlgn val="ctr"/>
        <c:lblOffset val="100"/>
        <c:noMultiLvlLbl val="0"/>
      </c:catAx>
      <c:valAx>
        <c:axId val="8038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771098"/>
        <c:axId val="5246598"/>
      </c:bubbleChart>
      <c:valAx>
        <c:axId val="3677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98"/>
        <c:crossesAt val="0"/>
        <c:crossBetween val="midCat"/>
      </c:valAx>
      <c:valAx>
        <c:axId val="524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874117"/>
        <c:axId val="46432276"/>
      </c:bubbleChart>
      <c:valAx>
        <c:axId val="5587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276"/>
        <c:crossesAt val="0"/>
        <c:crossBetween val="midCat"/>
      </c:valAx>
      <c:valAx>
        <c:axId val="4643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953647"/>
        <c:axId val="10278527"/>
      </c:barChart>
      <c:catAx>
        <c:axId val="7595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527"/>
        <c:crossesAt val="0"/>
        <c:auto val="1"/>
        <c:lblAlgn val="ctr"/>
        <c:lblOffset val="100"/>
        <c:noMultiLvlLbl val="0"/>
      </c:catAx>
      <c:valAx>
        <c:axId val="1027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558582"/>
        <c:axId val="52370644"/>
      </c:barChart>
      <c:catAx>
        <c:axId val="40558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644"/>
        <c:crossesAt val="0"/>
        <c:auto val="1"/>
        <c:lblAlgn val="ctr"/>
        <c:lblOffset val="100"/>
        <c:noMultiLvlLbl val="0"/>
      </c:catAx>
      <c:valAx>
        <c:axId val="5237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994994"/>
        <c:axId val="44873233"/>
      </c:barChart>
      <c:catAx>
        <c:axId val="7699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233"/>
        <c:crossesAt val="0"/>
        <c:auto val="1"/>
        <c:lblAlgn val="ctr"/>
        <c:lblOffset val="100"/>
        <c:noMultiLvlLbl val="0"/>
      </c:catAx>
      <c:valAx>
        <c:axId val="4487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