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78842"/>
        <c:axId val="77368454"/>
      </c:scatterChart>
      <c:valAx>
        <c:axId val="2287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454"/>
        <c:crossesAt val="0"/>
        <c:crossBetween val="midCat"/>
      </c:valAx>
      <c:valAx>
        <c:axId val="773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931600"/>
        <c:axId val="23134834"/>
      </c:barChart>
      <c:catAx>
        <c:axId val="599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834"/>
        <c:crossesAt val="0"/>
        <c:auto val="1"/>
        <c:lblAlgn val="ctr"/>
        <c:lblOffset val="100"/>
        <c:noMultiLvlLbl val="0"/>
      </c:catAx>
      <c:valAx>
        <c:axId val="231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6473"/>
        <c:axId val="82099539"/>
      </c:barChart>
      <c:catAx>
        <c:axId val="862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39"/>
        <c:crossesAt val="0"/>
        <c:auto val="1"/>
        <c:lblAlgn val="ctr"/>
        <c:lblOffset val="100"/>
        <c:noMultiLvlLbl val="0"/>
      </c:catAx>
      <c:valAx>
        <c:axId val="820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17220"/>
        <c:axId val="28517806"/>
      </c:barChart>
      <c:catAx>
        <c:axId val="556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806"/>
        <c:crossesAt val="0"/>
        <c:auto val="1"/>
        <c:lblAlgn val="ctr"/>
        <c:lblOffset val="100"/>
        <c:noMultiLvlLbl val="0"/>
      </c:catAx>
      <c:valAx>
        <c:axId val="285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25296"/>
        <c:axId val="3606383"/>
      </c:areaChart>
      <c:catAx>
        <c:axId val="921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3"/>
        <c:crossesAt val="0"/>
        <c:auto val="1"/>
        <c:lblAlgn val="ctr"/>
        <c:lblOffset val="100"/>
        <c:noMultiLvlLbl val="0"/>
      </c:catAx>
      <c:valAx>
        <c:axId val="36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003554"/>
        <c:axId val="76010979"/>
      </c:areaChart>
      <c:catAx>
        <c:axId val="9500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79"/>
        <c:crossesAt val="0"/>
        <c:auto val="1"/>
        <c:lblAlgn val="ctr"/>
        <c:lblOffset val="100"/>
        <c:noMultiLvlLbl val="0"/>
      </c:catAx>
      <c:valAx>
        <c:axId val="7601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16734"/>
        <c:axId val="37728928"/>
      </c:areaChart>
      <c:catAx>
        <c:axId val="385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928"/>
        <c:crossesAt val="0"/>
        <c:auto val="1"/>
        <c:lblAlgn val="ctr"/>
        <c:lblOffset val="100"/>
        <c:noMultiLvlLbl val="0"/>
      </c:catAx>
      <c:valAx>
        <c:axId val="377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5316"/>
        <c:axId val="41236176"/>
      </c:lineChart>
      <c:catAx>
        <c:axId val="724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76"/>
        <c:crossesAt val="0"/>
        <c:auto val="1"/>
        <c:lblAlgn val="ctr"/>
        <c:lblOffset val="100"/>
        <c:noMultiLvlLbl val="0"/>
      </c:catAx>
      <c:valAx>
        <c:axId val="412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1715"/>
        <c:axId val="66014149"/>
      </c:lineChart>
      <c:catAx>
        <c:axId val="368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49"/>
        <c:crossesAt val="0"/>
        <c:auto val="1"/>
        <c:lblAlgn val="ctr"/>
        <c:lblOffset val="100"/>
        <c:noMultiLvlLbl val="0"/>
      </c:catAx>
      <c:valAx>
        <c:axId val="660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363"/>
        <c:axId val="20137996"/>
      </c:lineChart>
      <c:catAx>
        <c:axId val="62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996"/>
        <c:crossesAt val="0"/>
        <c:auto val="1"/>
        <c:lblAlgn val="ctr"/>
        <c:lblOffset val="100"/>
        <c:noMultiLvlLbl val="0"/>
      </c:catAx>
      <c:valAx>
        <c:axId val="201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60062"/>
        <c:axId val="44334548"/>
      </c:scatterChart>
      <c:valAx>
        <c:axId val="282600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548"/>
        <c:crossesAt val="0"/>
        <c:crossBetween val="midCat"/>
      </c:valAx>
      <c:valAx>
        <c:axId val="44334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26478"/>
        <c:axId val="29625100"/>
      </c:radarChart>
      <c:catAx>
        <c:axId val="80826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100"/>
        <c:crossesAt val="0"/>
        <c:auto val="1"/>
        <c:lblAlgn val="ctr"/>
        <c:lblOffset val="100"/>
        <c:noMultiLvlLbl val="0"/>
      </c:catAx>
      <c:valAx>
        <c:axId val="29625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3509"/>
        <c:axId val="41960662"/>
      </c:radarChart>
      <c:catAx>
        <c:axId val="5493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662"/>
        <c:crossesAt val="0"/>
        <c:auto val="1"/>
        <c:lblAlgn val="ctr"/>
        <c:lblOffset val="100"/>
        <c:noMultiLvlLbl val="0"/>
      </c:catAx>
      <c:valAx>
        <c:axId val="41960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89836"/>
        <c:axId val="72490012"/>
      </c:radarChart>
      <c:catAx>
        <c:axId val="65789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012"/>
        <c:crossesAt val="0"/>
        <c:auto val="1"/>
        <c:lblAlgn val="ctr"/>
        <c:lblOffset val="100"/>
        <c:noMultiLvlLbl val="0"/>
      </c:catAx>
      <c:valAx>
        <c:axId val="72490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4843"/>
        <c:axId val="81649853"/>
      </c:lineChart>
      <c:catAx>
        <c:axId val="1578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853"/>
        <c:crossesAt val="0"/>
        <c:auto val="1"/>
        <c:lblAlgn val="ctr"/>
        <c:lblOffset val="100"/>
        <c:noMultiLvlLbl val="0"/>
      </c:catAx>
      <c:valAx>
        <c:axId val="81649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34147"/>
        <c:axId val="755199"/>
      </c:bubbleChart>
      <c:valAx>
        <c:axId val="4853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9"/>
        <c:crossesAt val="0"/>
        <c:crossBetween val="midCat"/>
      </c:valAx>
      <c:valAx>
        <c:axId val="7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8380"/>
        <c:axId val="68361010"/>
      </c:lineChart>
      <c:catAx>
        <c:axId val="2156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010"/>
        <c:crossesAt val="0"/>
        <c:auto val="1"/>
        <c:lblAlgn val="ctr"/>
        <c:lblOffset val="100"/>
        <c:noMultiLvlLbl val="0"/>
      </c:catAx>
      <c:valAx>
        <c:axId val="68361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9030"/>
        <c:axId val="79087614"/>
      </c:lineChart>
      <c:catAx>
        <c:axId val="8842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14"/>
        <c:crossesAt val="0"/>
        <c:auto val="1"/>
        <c:lblAlgn val="ctr"/>
        <c:lblOffset val="100"/>
        <c:noMultiLvlLbl val="0"/>
      </c:catAx>
      <c:valAx>
        <c:axId val="79087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7019"/>
        <c:axId val="61331090"/>
      </c:lineChart>
      <c:catAx>
        <c:axId val="2093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090"/>
        <c:crossesAt val="0"/>
        <c:auto val="1"/>
        <c:lblAlgn val="ctr"/>
        <c:lblOffset val="100"/>
        <c:noMultiLvlLbl val="0"/>
      </c:catAx>
      <c:valAx>
        <c:axId val="613310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0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3122"/>
        <c:axId val="72805248"/>
      </c:lineChart>
      <c:catAx>
        <c:axId val="601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48"/>
        <c:crossesAt val="0"/>
        <c:auto val="1"/>
        <c:lblAlgn val="ctr"/>
        <c:lblOffset val="100"/>
        <c:noMultiLvlLbl val="0"/>
      </c:catAx>
      <c:valAx>
        <c:axId val="72805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7149"/>
        <c:axId val="95000154"/>
      </c:lineChart>
      <c:catAx>
        <c:axId val="7370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154"/>
        <c:crossesAt val="0"/>
        <c:auto val="1"/>
        <c:lblAlgn val="ctr"/>
        <c:lblOffset val="100"/>
        <c:noMultiLvlLbl val="0"/>
      </c:catAx>
      <c:valAx>
        <c:axId val="95000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4544"/>
        <c:axId val="61517960"/>
      </c:lineChart>
      <c:catAx>
        <c:axId val="4507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960"/>
        <c:crossesAt val="0"/>
        <c:auto val="1"/>
        <c:lblAlgn val="ctr"/>
        <c:lblOffset val="100"/>
        <c:noMultiLvlLbl val="0"/>
      </c:catAx>
      <c:valAx>
        <c:axId val="61517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663"/>
        <c:axId val="8108316"/>
      </c:lineChart>
      <c:catAx>
        <c:axId val="42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6"/>
        <c:crossesAt val="0"/>
        <c:auto val="1"/>
        <c:lblAlgn val="ctr"/>
        <c:lblOffset val="100"/>
        <c:noMultiLvlLbl val="0"/>
      </c:catAx>
      <c:valAx>
        <c:axId val="8108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5010"/>
        <c:axId val="37112468"/>
      </c:lineChart>
      <c:catAx>
        <c:axId val="9097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468"/>
        <c:crossesAt val="0"/>
        <c:auto val="1"/>
        <c:lblAlgn val="ctr"/>
        <c:lblOffset val="100"/>
        <c:noMultiLvlLbl val="0"/>
      </c:catAx>
      <c:valAx>
        <c:axId val="37112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0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118499"/>
        <c:axId val="6216612"/>
      </c:barChart>
      <c:catAx>
        <c:axId val="4611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12"/>
        <c:auto val="1"/>
        <c:lblAlgn val="ctr"/>
        <c:lblOffset val="100"/>
        <c:noMultiLvlLbl val="0"/>
      </c:catAx>
      <c:valAx>
        <c:axId val="6216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49890"/>
        <c:axId val="56715962"/>
      </c:bubbleChart>
      <c:valAx>
        <c:axId val="5814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962"/>
        <c:crossesAt val="0"/>
        <c:crossBetween val="midCat"/>
      </c:valAx>
      <c:valAx>
        <c:axId val="567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42826"/>
        <c:axId val="41976400"/>
      </c:areaChart>
      <c:catAx>
        <c:axId val="587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400"/>
        <c:auto val="1"/>
        <c:lblAlgn val="ctr"/>
        <c:lblOffset val="100"/>
        <c:noMultiLvlLbl val="0"/>
      </c:catAx>
      <c:valAx>
        <c:axId val="41976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663100"/>
        <c:axId val="51050629"/>
      </c:radarChart>
      <c:catAx>
        <c:axId val="656631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50629"/>
        <c:auto val="1"/>
        <c:lblAlgn val="ctr"/>
        <c:lblOffset val="100"/>
        <c:noMultiLvlLbl val="0"/>
      </c:catAx>
      <c:valAx>
        <c:axId val="51050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3004"/>
        <c:axId val="54603457"/>
      </c:lineChart>
      <c:catAx>
        <c:axId val="133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457"/>
        <c:auto val="1"/>
        <c:lblAlgn val="ctr"/>
        <c:lblOffset val="100"/>
        <c:noMultiLvlLbl val="0"/>
      </c:catAx>
      <c:valAx>
        <c:axId val="5460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4650"/>
        <c:axId val="3771945"/>
      </c:bubbleChart>
      <c:valAx>
        <c:axId val="13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45"/>
        <c:crossesAt val="0"/>
        <c:crossBetween val="midCat"/>
      </c:valAx>
      <c:valAx>
        <c:axId val="37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455528"/>
        <c:axId val="76451805"/>
      </c:scatterChart>
      <c:valAx>
        <c:axId val="824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805"/>
        <c:crossesAt val="0"/>
        <c:crossBetween val="midCat"/>
      </c:valAx>
      <c:valAx>
        <c:axId val="76451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981"/>
        <c:axId val="84930301"/>
      </c:lineChart>
      <c:catAx>
        <c:axId val="846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301"/>
        <c:crossesAt val="0"/>
        <c:auto val="1"/>
        <c:lblAlgn val="ctr"/>
        <c:lblOffset val="100"/>
        <c:noMultiLvlLbl val="0"/>
      </c:catAx>
      <c:valAx>
        <c:axId val="84930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373431"/>
        <c:axId val="3491206"/>
      </c:barChart>
      <c:catAx>
        <c:axId val="683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06"/>
        <c:crossesAt val="0"/>
        <c:auto val="1"/>
        <c:lblAlgn val="ctr"/>
        <c:lblOffset val="100"/>
        <c:noMultiLvlLbl val="0"/>
      </c:catAx>
      <c:valAx>
        <c:axId val="3491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098332"/>
        <c:axId val="73751046"/>
      </c:areaChart>
      <c:catAx>
        <c:axId val="4809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046"/>
        <c:crossesAt val="0"/>
        <c:auto val="1"/>
        <c:lblAlgn val="ctr"/>
        <c:lblOffset val="100"/>
        <c:noMultiLvlLbl val="0"/>
      </c:catAx>
      <c:valAx>
        <c:axId val="73751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1815"/>
        <c:axId val="50245034"/>
      </c:barChart>
      <c:catAx>
        <c:axId val="78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034"/>
        <c:crossesAt val="0"/>
        <c:auto val="1"/>
        <c:lblAlgn val="ctr"/>
        <c:lblOffset val="100"/>
        <c:noMultiLvlLbl val="0"/>
      </c:catAx>
      <c:valAx>
        <c:axId val="502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11356"/>
        <c:axId val="11556424"/>
      </c:bubbleChart>
      <c:valAx>
        <c:axId val="665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24"/>
        <c:crossesAt val="0"/>
        <c:crossBetween val="midCat"/>
      </c:valAx>
      <c:valAx>
        <c:axId val="115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56911"/>
        <c:axId val="23730239"/>
      </c:bubbleChart>
      <c:valAx>
        <c:axId val="4615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239"/>
        <c:crossesAt val="0"/>
        <c:crossBetween val="midCat"/>
      </c:valAx>
      <c:valAx>
        <c:axId val="237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4009"/>
        <c:axId val="2618180"/>
      </c:barChart>
      <c:catAx>
        <c:axId val="65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80"/>
        <c:crossesAt val="0"/>
        <c:auto val="1"/>
        <c:lblAlgn val="ctr"/>
        <c:lblOffset val="100"/>
        <c:noMultiLvlLbl val="0"/>
      </c:catAx>
      <c:valAx>
        <c:axId val="26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36018"/>
        <c:axId val="11961872"/>
      </c:barChart>
      <c:catAx>
        <c:axId val="3353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872"/>
        <c:crossesAt val="0"/>
        <c:auto val="1"/>
        <c:lblAlgn val="ctr"/>
        <c:lblOffset val="100"/>
        <c:noMultiLvlLbl val="0"/>
      </c:catAx>
      <c:valAx>
        <c:axId val="1196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51513"/>
        <c:axId val="60937722"/>
      </c:barChart>
      <c:catAx>
        <c:axId val="991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22"/>
        <c:crossesAt val="0"/>
        <c:auto val="1"/>
        <c:lblAlgn val="ctr"/>
        <c:lblOffset val="100"/>
        <c:noMultiLvlLbl val="0"/>
      </c:catAx>
      <c:valAx>
        <c:axId val="609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