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19838317"/>
        <c:axId val="82849973"/>
      </c:scatterChart>
      <c:valAx>
        <c:axId val="19838317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9973"/>
        <c:crossesAt val="0"/>
        <c:crossBetween val="midCat"/>
        <c:majorUnit val="0.5"/>
      </c:valAx>
      <c:valAx>
        <c:axId val="82849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8317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39534074"/>
        <c:axId val="95314807"/>
      </c:scatterChart>
      <c:valAx>
        <c:axId val="39534074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4807"/>
        <c:crossesAt val="0"/>
        <c:crossBetween val="midCat"/>
        <c:majorUnit val="0.25"/>
      </c:valAx>
      <c:valAx>
        <c:axId val="95314807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4074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28507302"/>
        <c:axId val="92360559"/>
      </c:scatterChart>
      <c:valAx>
        <c:axId val="28507302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0559"/>
        <c:crossesAt val="0"/>
        <c:crossBetween val="midCat"/>
        <c:majorUnit val="0.25"/>
      </c:valAx>
      <c:valAx>
        <c:axId val="9236055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7302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67889419"/>
        <c:axId val="37478506"/>
      </c:scatterChart>
      <c:valAx>
        <c:axId val="67889419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8506"/>
        <c:crossesAt val="0"/>
        <c:crossBetween val="midCat"/>
        <c:majorUnit val="0.5"/>
      </c:valAx>
      <c:valAx>
        <c:axId val="3747850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9419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