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31381"/>
        <c:axId val="47658972"/>
      </c:scatterChart>
      <c:valAx>
        <c:axId val="14131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972"/>
        <c:crossBetween val="midCat"/>
      </c:valAx>
      <c:valAx>
        <c:axId val="476589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40370"/>
        <c:axId val="84010490"/>
      </c:scatterChart>
      <c:valAx>
        <c:axId val="3134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490"/>
        <c:crossesAt val="0"/>
        <c:crossBetween val="midCat"/>
      </c:valAx>
      <c:valAx>
        <c:axId val="840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