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18932"/>
        <c:axId val="38391465"/>
      </c:scatterChart>
      <c:valAx>
        <c:axId val="66018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465"/>
        <c:crossBetween val="midCat"/>
      </c:valAx>
      <c:valAx>
        <c:axId val="38391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34536"/>
        <c:axId val="84208472"/>
      </c:scatterChart>
      <c:valAx>
        <c:axId val="5633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472"/>
        <c:crossesAt val="0"/>
        <c:crossBetween val="midCat"/>
      </c:valAx>
      <c:valAx>
        <c:axId val="842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