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38787"/>
        <c:axId val="65813086"/>
      </c:scatterChart>
      <c:valAx>
        <c:axId val="2303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86"/>
        <c:crossesAt val="0"/>
        <c:crossBetween val="midCat"/>
      </c:valAx>
      <c:valAx>
        <c:axId val="65813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18211"/>
        <c:axId val="84705153"/>
      </c:scatterChart>
      <c:valAx>
        <c:axId val="7931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53"/>
        <c:crossesAt val="0"/>
        <c:crossBetween val="midCat"/>
      </c:valAx>
      <c:valAx>
        <c:axId val="84705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690696"/>
        <c:axId val="32979445"/>
      </c:scatterChart>
      <c:valAx>
        <c:axId val="29690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45"/>
        <c:crossesAt val="0"/>
        <c:crossBetween val="midCat"/>
        <c:majorUnit val="10"/>
      </c:valAx>
      <c:valAx>
        <c:axId val="32979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698"/>
        <c:axId val="15596761"/>
      </c:scatterChart>
      <c:valAx>
        <c:axId val="777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761"/>
        <c:crossesAt val="0"/>
        <c:crossBetween val="midCat"/>
      </c:valAx>
      <c:valAx>
        <c:axId val="155967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143825"/>
        <c:axId val="90994787"/>
      </c:scatterChart>
      <c:valAx>
        <c:axId val="701438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87"/>
        <c:crossesAt val="0"/>
        <c:crossBetween val="midCat"/>
      </c:valAx>
      <c:valAx>
        <c:axId val="909947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