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13726"/>
        <c:axId val="47270665"/>
      </c:scatterChart>
      <c:valAx>
        <c:axId val="56913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665"/>
        <c:crossesAt val="0"/>
        <c:crossBetween val="midCat"/>
      </c:valAx>
      <c:valAx>
        <c:axId val="47270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95212"/>
        <c:axId val="62172069"/>
      </c:scatterChart>
      <c:valAx>
        <c:axId val="56495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2069"/>
        <c:crossesAt val="0"/>
        <c:crossBetween val="midCat"/>
      </c:valAx>
      <c:valAx>
        <c:axId val="62172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72178"/>
        <c:axId val="35435136"/>
      </c:scatterChart>
      <c:valAx>
        <c:axId val="71072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136"/>
        <c:crossesAt val="0"/>
        <c:crossBetween val="midCat"/>
      </c:valAx>
      <c:valAx>
        <c:axId val="35435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2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9280"/>
        <c:axId val="75362253"/>
      </c:scatterChart>
      <c:valAx>
        <c:axId val="7569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253"/>
        <c:crossesAt val="0"/>
        <c:crossBetween val="midCat"/>
      </c:valAx>
      <c:valAx>
        <c:axId val="75362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