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3165149"/>
        <c:axId val="14732214"/>
      </c:scatterChart>
      <c:valAx>
        <c:axId val="2316514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4732214"/>
        <c:crossesAt val="0"/>
        <c:crossBetween val="midCat"/>
        <c:majorUnit val="100"/>
      </c:valAx>
      <c:valAx>
        <c:axId val="147322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316514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