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4442798"/>
        <c:axId val="53538628"/>
      </c:scatterChart>
      <c:valAx>
        <c:axId val="3444279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3538628"/>
        <c:crossesAt val="0"/>
        <c:crossBetween val="midCat"/>
        <c:majorUnit val="100"/>
      </c:valAx>
      <c:valAx>
        <c:axId val="535386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444279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