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20910"/>
        <c:axId val="15562556"/>
      </c:lineChart>
      <c:catAx>
        <c:axId val="103209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556"/>
        <c:crossesAt val="0"/>
        <c:auto val="1"/>
        <c:lblAlgn val="ctr"/>
        <c:lblOffset val="100"/>
        <c:noMultiLvlLbl val="0"/>
      </c:catAx>
      <c:valAx>
        <c:axId val="1556255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48068"/>
        <c:axId val="22292070"/>
      </c:lineChart>
      <c:catAx>
        <c:axId val="773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070"/>
        <c:crossesAt val="0"/>
        <c:auto val="1"/>
        <c:lblAlgn val="ctr"/>
        <c:lblOffset val="100"/>
        <c:noMultiLvlLbl val="0"/>
      </c:catAx>
      <c:valAx>
        <c:axId val="22292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08848"/>
        <c:axId val="76055775"/>
      </c:lineChart>
      <c:catAx>
        <c:axId val="966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75"/>
        <c:crossesAt val="0"/>
        <c:auto val="1"/>
        <c:lblAlgn val="ctr"/>
        <c:lblOffset val="100"/>
        <c:noMultiLvlLbl val="0"/>
      </c:catAx>
      <c:valAx>
        <c:axId val="7605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6800"/>
        <c:axId val="75739586"/>
      </c:lineChart>
      <c:catAx>
        <c:axId val="131668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586"/>
        <c:crossesAt val="0"/>
        <c:auto val="1"/>
        <c:lblAlgn val="ctr"/>
        <c:lblOffset val="100"/>
        <c:noMultiLvlLbl val="0"/>
      </c:catAx>
      <c:valAx>
        <c:axId val="7573958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95238"/>
        <c:axId val="15553318"/>
      </c:lineChart>
      <c:catAx>
        <c:axId val="314952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18"/>
        <c:crossesAt val="0"/>
        <c:auto val="1"/>
        <c:lblAlgn val="ctr"/>
        <c:lblOffset val="100"/>
        <c:noMultiLvlLbl val="0"/>
      </c:catAx>
      <c:valAx>
        <c:axId val="1555331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02058"/>
        <c:axId val="64382033"/>
      </c:lineChart>
      <c:catAx>
        <c:axId val="734020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033"/>
        <c:crossesAt val="0"/>
        <c:auto val="1"/>
        <c:lblAlgn val="ctr"/>
        <c:lblOffset val="100"/>
        <c:noMultiLvlLbl val="0"/>
      </c:catAx>
      <c:valAx>
        <c:axId val="6438203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67956"/>
        <c:axId val="83010788"/>
      </c:lineChart>
      <c:catAx>
        <c:axId val="793679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88"/>
        <c:crossesAt val="0"/>
        <c:auto val="1"/>
        <c:lblAlgn val="ctr"/>
        <c:lblOffset val="100"/>
        <c:noMultiLvlLbl val="0"/>
      </c:catAx>
      <c:valAx>
        <c:axId val="8301078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49338"/>
        <c:axId val="82860092"/>
      </c:lineChart>
      <c:catAx>
        <c:axId val="739493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92"/>
        <c:crossesAt val="0"/>
        <c:auto val="1"/>
        <c:lblAlgn val="ctr"/>
        <c:lblOffset val="100"/>
        <c:noMultiLvlLbl val="0"/>
      </c:catAx>
      <c:valAx>
        <c:axId val="8286009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90157"/>
        <c:axId val="81410060"/>
      </c:lineChart>
      <c:catAx>
        <c:axId val="298901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060"/>
        <c:crossesAt val="0"/>
        <c:auto val="1"/>
        <c:lblAlgn val="ctr"/>
        <c:lblOffset val="100"/>
        <c:noMultiLvlLbl val="0"/>
      </c:catAx>
      <c:valAx>
        <c:axId val="8141006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90125"/>
        <c:axId val="94369937"/>
      </c:lineChart>
      <c:catAx>
        <c:axId val="1129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9937"/>
        <c:crossesAt val="0"/>
        <c:auto val="1"/>
        <c:lblAlgn val="ctr"/>
        <c:lblOffset val="100"/>
        <c:noMultiLvlLbl val="0"/>
      </c:catAx>
      <c:valAx>
        <c:axId val="9436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52326"/>
        <c:axId val="50500930"/>
      </c:lineChart>
      <c:catAx>
        <c:axId val="797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0930"/>
        <c:crossesAt val="0"/>
        <c:auto val="1"/>
        <c:lblAlgn val="ctr"/>
        <c:lblOffset val="100"/>
        <c:noMultiLvlLbl val="0"/>
      </c:catAx>
      <c:valAx>
        <c:axId val="5050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2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