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33431680"/>
        <c:axId val="87702138"/>
      </c:lineChart>
      <c:catAx>
        <c:axId val="33431680"/>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7702138"/>
        <c:crosses val="max"/>
        <c:auto val="1"/>
        <c:lblAlgn val="ctr"/>
        <c:lblOffset val="100"/>
        <c:noMultiLvlLbl val="0"/>
      </c:catAx>
      <c:valAx>
        <c:axId val="87702138"/>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1680"/>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88761513"/>
        <c:axId val="90744206"/>
      </c:barChart>
      <c:catAx>
        <c:axId val="8876151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744206"/>
        <c:auto val="1"/>
        <c:lblAlgn val="ctr"/>
        <c:lblOffset val="100"/>
        <c:noMultiLvlLbl val="0"/>
      </c:catAx>
      <c:valAx>
        <c:axId val="90744206"/>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761513"/>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2.5211938648</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2.521193884</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2.5211938605</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6.5211938605</v>
      </c>
      <c r="E12" s="517" t="n">
        <f aca="false">D12</f>
        <v>46276.5211938605</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2.521195445</v>
      </c>
      <c r="E14" s="517" t="n">
        <f aca="false">D14</f>
        <v>46232.521195445</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2.5211938605</v>
      </c>
      <c r="E16" s="517" t="n">
        <f aca="false">D16</f>
        <v>46232.5211938605</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2.5211977687</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2.5211950049</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2.5211950061</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2.5211950088</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