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6769312"/>
        <c:axId val="97393825"/>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6769312"/>
        <c:axId val="97393825"/>
      </c:lineChart>
      <c:catAx>
        <c:axId val="676931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3825"/>
        <c:crossesAt val="0"/>
        <c:auto val="1"/>
        <c:lblAlgn val="ctr"/>
        <c:lblOffset val="100"/>
        <c:noMultiLvlLbl val="0"/>
      </c:catAx>
      <c:valAx>
        <c:axId val="9739382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31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34859421"/>
        <c:axId val="26606705"/>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34859421"/>
        <c:axId val="26606705"/>
      </c:lineChart>
      <c:catAx>
        <c:axId val="3485942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606705"/>
        <c:crossesAt val="0"/>
        <c:auto val="1"/>
        <c:lblAlgn val="ctr"/>
        <c:lblOffset val="100"/>
        <c:noMultiLvlLbl val="0"/>
      </c:catAx>
      <c:valAx>
        <c:axId val="2660670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942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21898676"/>
        <c:axId val="14406290"/>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21898676"/>
        <c:axId val="14406290"/>
      </c:lineChart>
      <c:catAx>
        <c:axId val="2189867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6290"/>
        <c:crossesAt val="0"/>
        <c:auto val="1"/>
        <c:lblAlgn val="ctr"/>
        <c:lblOffset val="100"/>
        <c:noMultiLvlLbl val="0"/>
      </c:catAx>
      <c:valAx>
        <c:axId val="1440629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867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56355880"/>
        <c:axId val="45757735"/>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19646832"/>
        <c:axId val="13998450"/>
      </c:lineChart>
      <c:catAx>
        <c:axId val="5635588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7735"/>
        <c:crossesAt val="0"/>
        <c:auto val="1"/>
        <c:lblAlgn val="ctr"/>
        <c:lblOffset val="100"/>
        <c:noMultiLvlLbl val="0"/>
      </c:catAx>
      <c:valAx>
        <c:axId val="4575773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5880"/>
        <c:crossesAt val="1"/>
        <c:crossBetween val="midCat"/>
      </c:valAx>
      <c:catAx>
        <c:axId val="19646832"/>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98450"/>
        <c:auto val="1"/>
        <c:lblAlgn val="ctr"/>
        <c:lblOffset val="100"/>
        <c:noMultiLvlLbl val="0"/>
      </c:catAx>
      <c:valAx>
        <c:axId val="1399845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6832"/>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56426318"/>
        <c:axId val="74072023"/>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56426318"/>
        <c:axId val="74072023"/>
      </c:lineChart>
      <c:catAx>
        <c:axId val="5642631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2023"/>
        <c:crossesAt val="0"/>
        <c:auto val="1"/>
        <c:lblAlgn val="ctr"/>
        <c:lblOffset val="100"/>
        <c:noMultiLvlLbl val="0"/>
      </c:catAx>
      <c:valAx>
        <c:axId val="7407202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42631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78191885"/>
        <c:axId val="88128370"/>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78191885"/>
        <c:axId val="88128370"/>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27797860"/>
        <c:axId val="30682364"/>
      </c:lineChart>
      <c:catAx>
        <c:axId val="7819188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128370"/>
        <c:crossesAt val="0"/>
        <c:auto val="1"/>
        <c:lblAlgn val="ctr"/>
        <c:lblOffset val="100"/>
        <c:noMultiLvlLbl val="0"/>
      </c:catAx>
      <c:valAx>
        <c:axId val="8812837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1885"/>
        <c:crossesAt val="1"/>
        <c:crossBetween val="midCat"/>
      </c:valAx>
      <c:catAx>
        <c:axId val="2779786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682364"/>
        <c:auto val="1"/>
        <c:lblAlgn val="ctr"/>
        <c:lblOffset val="100"/>
        <c:noMultiLvlLbl val="0"/>
      </c:catAx>
      <c:valAx>
        <c:axId val="3068236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7860"/>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