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2.3303500407</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2.3303502083</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29-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