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397188"/>
        <c:axId val="46472851"/>
      </c:lineChart>
      <c:catAx>
        <c:axId val="1139718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472851"/>
        <c:crossesAt val="0"/>
        <c:auto val="1"/>
        <c:lblAlgn val="ctr"/>
        <c:lblOffset val="100"/>
        <c:noMultiLvlLbl val="0"/>
      </c:catAx>
      <c:valAx>
        <c:axId val="464728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3971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551020"/>
        <c:axId val="94619927"/>
      </c:lineChart>
      <c:catAx>
        <c:axId val="8355102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619927"/>
        <c:crossesAt val="0"/>
        <c:auto val="1"/>
        <c:lblAlgn val="ctr"/>
        <c:lblOffset val="100"/>
        <c:noMultiLvlLbl val="0"/>
      </c:catAx>
      <c:valAx>
        <c:axId val="946199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5510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5895845"/>
        <c:axId val="19496605"/>
      </c:lineChart>
      <c:catAx>
        <c:axId val="3589584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9496605"/>
        <c:crossesAt val="0"/>
        <c:auto val="1"/>
        <c:lblAlgn val="ctr"/>
        <c:lblOffset val="100"/>
        <c:noMultiLvlLbl val="0"/>
      </c:catAx>
      <c:valAx>
        <c:axId val="1949660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8958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01279"/>
        <c:axId val="6435849"/>
      </c:lineChart>
      <c:catAx>
        <c:axId val="260127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35849"/>
        <c:crossesAt val="0"/>
        <c:auto val="1"/>
        <c:lblAlgn val="ctr"/>
        <c:lblOffset val="100"/>
        <c:noMultiLvlLbl val="0"/>
      </c:catAx>
      <c:valAx>
        <c:axId val="643584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012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2289674"/>
        <c:axId val="99866646"/>
      </c:lineChart>
      <c:catAx>
        <c:axId val="522896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866646"/>
        <c:crossesAt val="0"/>
        <c:auto val="1"/>
        <c:lblAlgn val="ctr"/>
        <c:lblOffset val="100"/>
        <c:noMultiLvlLbl val="0"/>
      </c:catAx>
      <c:valAx>
        <c:axId val="998666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2896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126069"/>
        <c:axId val="93759621"/>
      </c:lineChart>
      <c:catAx>
        <c:axId val="312606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3759621"/>
        <c:crossesAt val="0"/>
        <c:auto val="1"/>
        <c:lblAlgn val="ctr"/>
        <c:lblOffset val="100"/>
        <c:noMultiLvlLbl val="0"/>
      </c:catAx>
      <c:valAx>
        <c:axId val="937596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260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