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5601"/>
        <c:axId val="20270602"/>
      </c:lineChart>
      <c:catAx>
        <c:axId val="406356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602"/>
        <c:crossesAt val="0"/>
        <c:auto val="1"/>
        <c:lblAlgn val="ctr"/>
        <c:lblOffset val="100"/>
        <c:noMultiLvlLbl val="0"/>
      </c:catAx>
      <c:valAx>
        <c:axId val="202706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5436"/>
        <c:axId val="78679842"/>
      </c:lineChart>
      <c:catAx>
        <c:axId val="274354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842"/>
        <c:crossesAt val="0"/>
        <c:auto val="1"/>
        <c:lblAlgn val="ctr"/>
        <c:lblOffset val="100"/>
        <c:noMultiLvlLbl val="0"/>
      </c:catAx>
      <c:valAx>
        <c:axId val="786798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4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785"/>
        <c:axId val="48621762"/>
      </c:lineChart>
      <c:catAx>
        <c:axId val="62147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762"/>
        <c:crossesAt val="0"/>
        <c:auto val="1"/>
        <c:lblAlgn val="ctr"/>
        <c:lblOffset val="100"/>
        <c:noMultiLvlLbl val="0"/>
      </c:catAx>
      <c:valAx>
        <c:axId val="486217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1837"/>
        <c:axId val="36106889"/>
      </c:lineChart>
      <c:catAx>
        <c:axId val="546918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889"/>
        <c:crossesAt val="0"/>
        <c:auto val="1"/>
        <c:lblAlgn val="ctr"/>
        <c:lblOffset val="100"/>
        <c:noMultiLvlLbl val="0"/>
      </c:catAx>
      <c:valAx>
        <c:axId val="361068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451"/>
        <c:axId val="87174850"/>
      </c:lineChart>
      <c:catAx>
        <c:axId val="68984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50"/>
        <c:crossesAt val="0"/>
        <c:auto val="1"/>
        <c:lblAlgn val="ctr"/>
        <c:lblOffset val="100"/>
        <c:noMultiLvlLbl val="0"/>
      </c:catAx>
      <c:valAx>
        <c:axId val="871748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3686"/>
        <c:axId val="46247435"/>
      </c:lineChart>
      <c:catAx>
        <c:axId val="289136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435"/>
        <c:crossesAt val="0"/>
        <c:auto val="1"/>
        <c:lblAlgn val="ctr"/>
        <c:lblOffset val="100"/>
        <c:noMultiLvlLbl val="0"/>
      </c:catAx>
      <c:valAx>
        <c:axId val="462474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0070"/>
        <c:axId val="7752379"/>
      </c:lineChart>
      <c:catAx>
        <c:axId val="929200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79"/>
        <c:crossesAt val="0"/>
        <c:auto val="1"/>
        <c:lblAlgn val="ctr"/>
        <c:lblOffset val="100"/>
        <c:noMultiLvlLbl val="0"/>
      </c:catAx>
      <c:valAx>
        <c:axId val="77523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6234"/>
        <c:axId val="63453358"/>
      </c:lineChart>
      <c:catAx>
        <c:axId val="541662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58"/>
        <c:crossesAt val="0"/>
        <c:auto val="1"/>
        <c:lblAlgn val="ctr"/>
        <c:lblOffset val="100"/>
        <c:noMultiLvlLbl val="0"/>
      </c:catAx>
      <c:valAx>
        <c:axId val="634533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3792"/>
        <c:axId val="70892542"/>
      </c:lineChart>
      <c:catAx>
        <c:axId val="475837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42"/>
        <c:crossesAt val="0"/>
        <c:auto val="1"/>
        <c:lblAlgn val="ctr"/>
        <c:lblOffset val="100"/>
        <c:noMultiLvlLbl val="0"/>
      </c:catAx>
      <c:valAx>
        <c:axId val="708925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7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0602"/>
        <c:axId val="6979359"/>
      </c:lineChart>
      <c:catAx>
        <c:axId val="312106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59"/>
        <c:crossesAt val="0"/>
        <c:auto val="1"/>
        <c:lblAlgn val="ctr"/>
        <c:lblOffset val="100"/>
        <c:noMultiLvlLbl val="0"/>
      </c:catAx>
      <c:valAx>
        <c:axId val="69793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6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8555"/>
        <c:axId val="93931633"/>
      </c:lineChart>
      <c:catAx>
        <c:axId val="538585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633"/>
        <c:crossesAt val="0"/>
        <c:auto val="1"/>
        <c:lblAlgn val="ctr"/>
        <c:lblOffset val="100"/>
        <c:noMultiLvlLbl val="0"/>
      </c:catAx>
      <c:valAx>
        <c:axId val="939316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5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0089"/>
        <c:axId val="30738422"/>
      </c:lineChart>
      <c:catAx>
        <c:axId val="972800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422"/>
        <c:crossesAt val="0"/>
        <c:auto val="1"/>
        <c:lblAlgn val="ctr"/>
        <c:lblOffset val="100"/>
        <c:noMultiLvlLbl val="0"/>
      </c:catAx>
      <c:valAx>
        <c:axId val="307384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0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8866"/>
        <c:axId val="40410035"/>
      </c:lineChart>
      <c:catAx>
        <c:axId val="836688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035"/>
        <c:crossesAt val="0"/>
        <c:auto val="1"/>
        <c:lblAlgn val="ctr"/>
        <c:lblOffset val="100"/>
        <c:noMultiLvlLbl val="0"/>
      </c:catAx>
      <c:valAx>
        <c:axId val="404100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8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2003"/>
        <c:axId val="91985661"/>
      </c:lineChart>
      <c:catAx>
        <c:axId val="508920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661"/>
        <c:crossesAt val="0"/>
        <c:auto val="1"/>
        <c:lblAlgn val="ctr"/>
        <c:lblOffset val="100"/>
        <c:noMultiLvlLbl val="0"/>
      </c:catAx>
      <c:valAx>
        <c:axId val="919856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1884"/>
        <c:axId val="98432905"/>
      </c:lineChart>
      <c:catAx>
        <c:axId val="769918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905"/>
        <c:crossesAt val="0"/>
        <c:auto val="1"/>
        <c:lblAlgn val="ctr"/>
        <c:lblOffset val="100"/>
        <c:noMultiLvlLbl val="0"/>
      </c:catAx>
      <c:valAx>
        <c:axId val="984329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8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7041"/>
        <c:axId val="26176489"/>
      </c:lineChart>
      <c:catAx>
        <c:axId val="332170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489"/>
        <c:crossesAt val="0"/>
        <c:auto val="1"/>
        <c:lblAlgn val="ctr"/>
        <c:lblOffset val="100"/>
        <c:noMultiLvlLbl val="0"/>
      </c:catAx>
      <c:valAx>
        <c:axId val="261764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