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79837214"/>
        <c:axId val="34699395"/>
      </c:scatterChart>
      <c:valAx>
        <c:axId val="7983721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395"/>
        <c:crossesAt val="0"/>
        <c:crossBetween val="midCat"/>
        <c:majorUnit val="2"/>
      </c:valAx>
      <c:valAx>
        <c:axId val="3469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21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