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4274896"/>
        <c:axId val="92828527"/>
      </c:barChart>
      <c:catAx>
        <c:axId val="4427489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828527"/>
        <c:auto val="1"/>
        <c:lblAlgn val="ctr"/>
        <c:lblOffset val="100"/>
        <c:noMultiLvlLbl val="0"/>
      </c:catAx>
      <c:valAx>
        <c:axId val="9282852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27489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2207405"/>
        <c:axId val="64395694"/>
      </c:scatterChart>
      <c:valAx>
        <c:axId val="22207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5694"/>
        <c:crossesAt val="0"/>
        <c:crossBetween val="midCat"/>
      </c:valAx>
      <c:valAx>
        <c:axId val="64395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74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