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9697"/>
        <c:axId val="34452592"/>
      </c:scatterChart>
      <c:valAx>
        <c:axId val="7008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592"/>
        <c:crossesAt val="0"/>
        <c:crossBetween val="midCat"/>
      </c:valAx>
      <c:valAx>
        <c:axId val="3445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12259"/>
        <c:axId val="69084009"/>
      </c:scatterChart>
      <c:valAx>
        <c:axId val="4321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009"/>
        <c:crossesAt val="0"/>
        <c:crossBetween val="midCat"/>
      </c:valAx>
      <c:valAx>
        <c:axId val="6908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97216"/>
        <c:axId val="34242961"/>
      </c:scatterChart>
      <c:valAx>
        <c:axId val="8419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61"/>
        <c:crossesAt val="0"/>
        <c:crossBetween val="midCat"/>
      </c:valAx>
      <c:valAx>
        <c:axId val="3424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074"/>
        <c:axId val="32888271"/>
      </c:scatterChart>
      <c:valAx>
        <c:axId val="162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271"/>
        <c:crossesAt val="0"/>
        <c:crossBetween val="midCat"/>
      </c:valAx>
      <c:valAx>
        <c:axId val="3288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