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86732"/>
        <c:axId val="66626574"/>
      </c:barChart>
      <c:catAx>
        <c:axId val="7108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574"/>
        <c:auto val="1"/>
        <c:lblAlgn val="ctr"/>
        <c:lblOffset val="100"/>
        <c:noMultiLvlLbl val="0"/>
      </c:catAx>
      <c:valAx>
        <c:axId val="6662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50278"/>
        <c:axId val="39271863"/>
      </c:barChart>
      <c:catAx>
        <c:axId val="6725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863"/>
        <c:auto val="1"/>
        <c:lblAlgn val="ctr"/>
        <c:lblOffset val="100"/>
        <c:noMultiLvlLbl val="0"/>
      </c:catAx>
      <c:valAx>
        <c:axId val="392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32789"/>
        <c:axId val="32793150"/>
      </c:barChart>
      <c:catAx>
        <c:axId val="6353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150"/>
        <c:auto val="1"/>
        <c:lblAlgn val="ctr"/>
        <c:lblOffset val="100"/>
        <c:noMultiLvlLbl val="0"/>
      </c:catAx>
      <c:valAx>
        <c:axId val="327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71645"/>
        <c:axId val="37151775"/>
      </c:barChart>
      <c:catAx>
        <c:axId val="5757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775"/>
        <c:auto val="1"/>
        <c:lblAlgn val="ctr"/>
        <c:lblOffset val="100"/>
        <c:noMultiLvlLbl val="0"/>
      </c:catAx>
      <c:valAx>
        <c:axId val="371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66191"/>
        <c:axId val="17973069"/>
      </c:barChart>
      <c:catAx>
        <c:axId val="2606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069"/>
        <c:auto val="1"/>
        <c:lblAlgn val="ctr"/>
        <c:lblOffset val="100"/>
        <c:noMultiLvlLbl val="0"/>
      </c:catAx>
      <c:valAx>
        <c:axId val="1797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63804"/>
        <c:axId val="61146843"/>
      </c:barChart>
      <c:catAx>
        <c:axId val="7296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843"/>
        <c:auto val="1"/>
        <c:lblAlgn val="ctr"/>
        <c:lblOffset val="100"/>
        <c:noMultiLvlLbl val="0"/>
      </c:catAx>
      <c:valAx>
        <c:axId val="611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5939"/>
        <c:axId val="26154290"/>
      </c:barChart>
      <c:catAx>
        <c:axId val="853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290"/>
        <c:auto val="1"/>
        <c:lblAlgn val="ctr"/>
        <c:lblOffset val="100"/>
        <c:noMultiLvlLbl val="0"/>
      </c:catAx>
      <c:valAx>
        <c:axId val="2615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87182"/>
        <c:axId val="15842527"/>
      </c:barChart>
      <c:catAx>
        <c:axId val="6088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527"/>
        <c:auto val="1"/>
        <c:lblAlgn val="ctr"/>
        <c:lblOffset val="100"/>
        <c:noMultiLvlLbl val="0"/>
      </c:catAx>
      <c:valAx>
        <c:axId val="1584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77593"/>
        <c:axId val="8834880"/>
      </c:barChart>
      <c:catAx>
        <c:axId val="1847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80"/>
        <c:auto val="1"/>
        <c:lblAlgn val="ctr"/>
        <c:lblOffset val="100"/>
        <c:noMultiLvlLbl val="0"/>
      </c:catAx>
      <c:valAx>
        <c:axId val="88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41136"/>
        <c:axId val="32345932"/>
      </c:barChart>
      <c:catAx>
        <c:axId val="5004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932"/>
        <c:auto val="1"/>
        <c:lblAlgn val="ctr"/>
        <c:lblOffset val="100"/>
        <c:noMultiLvlLbl val="0"/>
      </c:catAx>
      <c:valAx>
        <c:axId val="323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45645"/>
        <c:axId val="77211944"/>
      </c:barChart>
      <c:catAx>
        <c:axId val="1194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944"/>
        <c:auto val="1"/>
        <c:lblAlgn val="ctr"/>
        <c:lblOffset val="100"/>
        <c:noMultiLvlLbl val="0"/>
      </c:catAx>
      <c:valAx>
        <c:axId val="7721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4676"/>
        <c:axId val="17247835"/>
      </c:barChart>
      <c:catAx>
        <c:axId val="7186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835"/>
        <c:auto val="1"/>
        <c:lblAlgn val="ctr"/>
        <c:lblOffset val="100"/>
        <c:noMultiLvlLbl val="0"/>
      </c:catAx>
      <c:valAx>
        <c:axId val="1724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33556"/>
        <c:axId val="18522979"/>
      </c:barChart>
      <c:catAx>
        <c:axId val="4433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979"/>
        <c:auto val="1"/>
        <c:lblAlgn val="ctr"/>
        <c:lblOffset val="100"/>
        <c:noMultiLvlLbl val="0"/>
      </c:catAx>
      <c:valAx>
        <c:axId val="185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01390"/>
        <c:axId val="55795027"/>
      </c:barChart>
      <c:catAx>
        <c:axId val="5790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027"/>
        <c:auto val="1"/>
        <c:lblAlgn val="ctr"/>
        <c:lblOffset val="100"/>
        <c:noMultiLvlLbl val="0"/>
      </c:catAx>
      <c:valAx>
        <c:axId val="557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75404"/>
        <c:axId val="42768176"/>
      </c:barChart>
      <c:catAx>
        <c:axId val="4917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176"/>
        <c:auto val="1"/>
        <c:lblAlgn val="ctr"/>
        <c:lblOffset val="100"/>
        <c:noMultiLvlLbl val="0"/>
      </c:catAx>
      <c:valAx>
        <c:axId val="4276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69086"/>
        <c:axId val="42251024"/>
      </c:barChart>
      <c:catAx>
        <c:axId val="4366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024"/>
        <c:auto val="1"/>
        <c:lblAlgn val="ctr"/>
        <c:lblOffset val="100"/>
        <c:noMultiLvlLbl val="0"/>
      </c:catAx>
      <c:valAx>
        <c:axId val="422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28142"/>
        <c:axId val="71059795"/>
      </c:barChart>
      <c:catAx>
        <c:axId val="6832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795"/>
        <c:auto val="1"/>
        <c:lblAlgn val="ctr"/>
        <c:lblOffset val="100"/>
        <c:noMultiLvlLbl val="0"/>
      </c:catAx>
      <c:valAx>
        <c:axId val="710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48124"/>
        <c:axId val="6801960"/>
      </c:barChart>
      <c:catAx>
        <c:axId val="1234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60"/>
        <c:auto val="1"/>
        <c:lblAlgn val="ctr"/>
        <c:lblOffset val="100"/>
        <c:noMultiLvlLbl val="0"/>
      </c:catAx>
      <c:valAx>
        <c:axId val="680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