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421484"/>
        <c:axId val="51626776"/>
      </c:barChart>
      <c:catAx>
        <c:axId val="654214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626776"/>
        <c:crossesAt val="0"/>
        <c:auto val="1"/>
        <c:lblAlgn val="ctr"/>
        <c:lblOffset val="100"/>
        <c:noMultiLvlLbl val="0"/>
      </c:catAx>
      <c:valAx>
        <c:axId val="516267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4214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75564"/>
        <c:axId val="14090192"/>
      </c:barChart>
      <c:catAx>
        <c:axId val="4375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090192"/>
        <c:crossesAt val="0"/>
        <c:auto val="1"/>
        <c:lblAlgn val="ctr"/>
        <c:lblOffset val="100"/>
        <c:noMultiLvlLbl val="0"/>
      </c:catAx>
      <c:valAx>
        <c:axId val="1409019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755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