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92179"/>
        <c:axId val="69313234"/>
      </c:scatterChart>
      <c:valAx>
        <c:axId val="3699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234"/>
        <c:crossesAt val="0"/>
        <c:crossBetween val="midCat"/>
      </c:valAx>
      <c:valAx>
        <c:axId val="6931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74579"/>
        <c:axId val="13759626"/>
      </c:scatterChart>
      <c:valAx>
        <c:axId val="9747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626"/>
        <c:crossesAt val="0"/>
        <c:crossBetween val="midCat"/>
      </c:valAx>
      <c:valAx>
        <c:axId val="1375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24448"/>
        <c:axId val="50863898"/>
      </c:scatterChart>
      <c:valAx>
        <c:axId val="7942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898"/>
        <c:crossesAt val="0"/>
        <c:crossBetween val="midCat"/>
      </c:valAx>
      <c:valAx>
        <c:axId val="5086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47914"/>
        <c:axId val="78391791"/>
      </c:scatterChart>
      <c:valAx>
        <c:axId val="3494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791"/>
        <c:crossesAt val="0"/>
        <c:crossBetween val="midCat"/>
      </c:valAx>
      <c:valAx>
        <c:axId val="7839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