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91096"/>
        <c:axId val="46010508"/>
      </c:barChart>
      <c:catAx>
        <c:axId val="1319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508"/>
        <c:auto val="1"/>
        <c:lblAlgn val="ctr"/>
        <c:lblOffset val="100"/>
        <c:noMultiLvlLbl val="0"/>
      </c:catAx>
      <c:valAx>
        <c:axId val="4601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06786"/>
        <c:axId val="61900848"/>
      </c:barChart>
      <c:catAx>
        <c:axId val="1130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848"/>
        <c:auto val="1"/>
        <c:lblAlgn val="ctr"/>
        <c:lblOffset val="100"/>
        <c:noMultiLvlLbl val="0"/>
      </c:catAx>
      <c:valAx>
        <c:axId val="6190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54893"/>
        <c:axId val="37346562"/>
      </c:barChart>
      <c:catAx>
        <c:axId val="7385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562"/>
        <c:auto val="1"/>
        <c:lblAlgn val="ctr"/>
        <c:lblOffset val="100"/>
        <c:noMultiLvlLbl val="0"/>
      </c:catAx>
      <c:valAx>
        <c:axId val="3734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1626"/>
        <c:axId val="32349810"/>
      </c:barChart>
      <c:catAx>
        <c:axId val="119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810"/>
        <c:auto val="1"/>
        <c:lblAlgn val="ctr"/>
        <c:lblOffset val="100"/>
        <c:noMultiLvlLbl val="0"/>
      </c:catAx>
      <c:valAx>
        <c:axId val="3234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10129"/>
        <c:axId val="88711003"/>
      </c:barChart>
      <c:catAx>
        <c:axId val="5151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003"/>
        <c:auto val="1"/>
        <c:lblAlgn val="ctr"/>
        <c:lblOffset val="100"/>
        <c:noMultiLvlLbl val="0"/>
      </c:catAx>
      <c:valAx>
        <c:axId val="8871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64684"/>
        <c:axId val="16342314"/>
      </c:barChart>
      <c:catAx>
        <c:axId val="2296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314"/>
        <c:auto val="1"/>
        <c:lblAlgn val="ctr"/>
        <c:lblOffset val="100"/>
        <c:noMultiLvlLbl val="0"/>
      </c:catAx>
      <c:valAx>
        <c:axId val="1634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68392"/>
        <c:axId val="41527442"/>
      </c:barChart>
      <c:catAx>
        <c:axId val="8426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442"/>
        <c:auto val="1"/>
        <c:lblAlgn val="ctr"/>
        <c:lblOffset val="100"/>
        <c:noMultiLvlLbl val="0"/>
      </c:catAx>
      <c:valAx>
        <c:axId val="4152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64477"/>
        <c:axId val="62670894"/>
      </c:barChart>
      <c:catAx>
        <c:axId val="5666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894"/>
        <c:auto val="1"/>
        <c:lblAlgn val="ctr"/>
        <c:lblOffset val="100"/>
        <c:noMultiLvlLbl val="0"/>
      </c:catAx>
      <c:valAx>
        <c:axId val="6267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75392"/>
        <c:axId val="8885864"/>
      </c:barChart>
      <c:catAx>
        <c:axId val="6817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64"/>
        <c:auto val="1"/>
        <c:lblAlgn val="ctr"/>
        <c:lblOffset val="100"/>
        <c:noMultiLvlLbl val="0"/>
      </c:catAx>
      <c:valAx>
        <c:axId val="888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36856"/>
        <c:axId val="70404799"/>
      </c:barChart>
      <c:catAx>
        <c:axId val="4033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799"/>
        <c:auto val="1"/>
        <c:lblAlgn val="ctr"/>
        <c:lblOffset val="100"/>
        <c:noMultiLvlLbl val="0"/>
      </c:catAx>
      <c:valAx>
        <c:axId val="7040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20307"/>
        <c:axId val="2278189"/>
      </c:barChart>
      <c:catAx>
        <c:axId val="1422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89"/>
        <c:auto val="1"/>
        <c:lblAlgn val="ctr"/>
        <c:lblOffset val="100"/>
        <c:noMultiLvlLbl val="0"/>
      </c:catAx>
      <c:valAx>
        <c:axId val="227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89135"/>
        <c:axId val="27594498"/>
      </c:barChart>
      <c:catAx>
        <c:axId val="5858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498"/>
        <c:auto val="1"/>
        <c:lblAlgn val="ctr"/>
        <c:lblOffset val="100"/>
        <c:noMultiLvlLbl val="0"/>
      </c:catAx>
      <c:valAx>
        <c:axId val="2759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32983"/>
        <c:axId val="49978110"/>
      </c:barChart>
      <c:catAx>
        <c:axId val="4713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110"/>
        <c:auto val="1"/>
        <c:lblAlgn val="ctr"/>
        <c:lblOffset val="100"/>
        <c:noMultiLvlLbl val="0"/>
      </c:catAx>
      <c:valAx>
        <c:axId val="4997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20308"/>
        <c:axId val="67957538"/>
      </c:barChart>
      <c:catAx>
        <c:axId val="7572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538"/>
        <c:auto val="1"/>
        <c:lblAlgn val="ctr"/>
        <c:lblOffset val="100"/>
        <c:noMultiLvlLbl val="0"/>
      </c:catAx>
      <c:valAx>
        <c:axId val="6795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55802"/>
        <c:axId val="30942284"/>
      </c:barChart>
      <c:catAx>
        <c:axId val="7035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284"/>
        <c:auto val="1"/>
        <c:lblAlgn val="ctr"/>
        <c:lblOffset val="100"/>
        <c:noMultiLvlLbl val="0"/>
      </c:catAx>
      <c:valAx>
        <c:axId val="3094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92323"/>
        <c:axId val="47676944"/>
      </c:barChart>
      <c:catAx>
        <c:axId val="9369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944"/>
        <c:auto val="1"/>
        <c:lblAlgn val="ctr"/>
        <c:lblOffset val="100"/>
        <c:noMultiLvlLbl val="0"/>
      </c:catAx>
      <c:valAx>
        <c:axId val="4767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44663"/>
        <c:axId val="95833360"/>
      </c:barChart>
      <c:catAx>
        <c:axId val="3604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360"/>
        <c:auto val="1"/>
        <c:lblAlgn val="ctr"/>
        <c:lblOffset val="100"/>
        <c:noMultiLvlLbl val="0"/>
      </c:catAx>
      <c:valAx>
        <c:axId val="9583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41690"/>
        <c:axId val="9998803"/>
      </c:barChart>
      <c:catAx>
        <c:axId val="7344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03"/>
        <c:auto val="1"/>
        <c:lblAlgn val="ctr"/>
        <c:lblOffset val="100"/>
        <c:noMultiLvlLbl val="0"/>
      </c:catAx>
      <c:valAx>
        <c:axId val="999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