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9262139"/>
        <c:axId val="40997664"/>
      </c:scatterChart>
      <c:valAx>
        <c:axId val="89262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7664"/>
        <c:crossesAt val="0"/>
        <c:crossBetween val="midCat"/>
      </c:valAx>
      <c:valAx>
        <c:axId val="4099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21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7477360"/>
        <c:axId val="17266318"/>
      </c:barChart>
      <c:catAx>
        <c:axId val="27477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6318"/>
        <c:crossesAt val="0"/>
        <c:auto val="1"/>
        <c:lblAlgn val="ctr"/>
        <c:lblOffset val="100"/>
        <c:noMultiLvlLbl val="0"/>
      </c:catAx>
      <c:valAx>
        <c:axId val="1726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7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394297"/>
        <c:axId val="52797384"/>
      </c:barChart>
      <c:catAx>
        <c:axId val="31394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7384"/>
        <c:crossesAt val="0"/>
        <c:auto val="1"/>
        <c:lblAlgn val="ctr"/>
        <c:lblOffset val="100"/>
        <c:noMultiLvlLbl val="0"/>
      </c:catAx>
      <c:valAx>
        <c:axId val="5279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4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474869"/>
        <c:axId val="96014740"/>
      </c:barChart>
      <c:catAx>
        <c:axId val="58474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4740"/>
        <c:crossesAt val="0"/>
        <c:auto val="1"/>
        <c:lblAlgn val="ctr"/>
        <c:lblOffset val="100"/>
        <c:noMultiLvlLbl val="0"/>
      </c:catAx>
      <c:valAx>
        <c:axId val="9601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4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7914018"/>
        <c:axId val="1682808"/>
      </c:areaChart>
      <c:catAx>
        <c:axId val="67914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808"/>
        <c:crossesAt val="0"/>
        <c:auto val="1"/>
        <c:lblAlgn val="ctr"/>
        <c:lblOffset val="100"/>
        <c:noMultiLvlLbl val="0"/>
      </c:catAx>
      <c:valAx>
        <c:axId val="168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4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8320922"/>
        <c:axId val="303480"/>
      </c:areaChart>
      <c:catAx>
        <c:axId val="58320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80"/>
        <c:crossesAt val="0"/>
        <c:auto val="1"/>
        <c:lblAlgn val="ctr"/>
        <c:lblOffset val="100"/>
        <c:noMultiLvlLbl val="0"/>
      </c:catAx>
      <c:valAx>
        <c:axId val="30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0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8854821"/>
        <c:axId val="92985392"/>
      </c:areaChart>
      <c:catAx>
        <c:axId val="98854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5392"/>
        <c:crossesAt val="0"/>
        <c:auto val="1"/>
        <c:lblAlgn val="ctr"/>
        <c:lblOffset val="100"/>
        <c:noMultiLvlLbl val="0"/>
      </c:catAx>
      <c:valAx>
        <c:axId val="9298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4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33759"/>
        <c:axId val="57412560"/>
      </c:lineChart>
      <c:catAx>
        <c:axId val="55033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2560"/>
        <c:crossesAt val="0"/>
        <c:auto val="1"/>
        <c:lblAlgn val="ctr"/>
        <c:lblOffset val="100"/>
        <c:noMultiLvlLbl val="0"/>
      </c:catAx>
      <c:valAx>
        <c:axId val="5741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3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9470"/>
        <c:axId val="1017814"/>
      </c:lineChart>
      <c:catAx>
        <c:axId val="9019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814"/>
        <c:crossesAt val="0"/>
        <c:auto val="1"/>
        <c:lblAlgn val="ctr"/>
        <c:lblOffset val="100"/>
        <c:noMultiLvlLbl val="0"/>
      </c:catAx>
      <c:valAx>
        <c:axId val="1017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86681"/>
        <c:axId val="70723629"/>
      </c:lineChart>
      <c:catAx>
        <c:axId val="59186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3629"/>
        <c:crossesAt val="0"/>
        <c:auto val="1"/>
        <c:lblAlgn val="ctr"/>
        <c:lblOffset val="100"/>
        <c:noMultiLvlLbl val="0"/>
      </c:catAx>
      <c:valAx>
        <c:axId val="7072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6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9435288"/>
        <c:axId val="50955922"/>
      </c:scatterChart>
      <c:valAx>
        <c:axId val="9943528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5922"/>
        <c:crossesAt val="0"/>
        <c:crossBetween val="midCat"/>
      </c:valAx>
      <c:valAx>
        <c:axId val="5095592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52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9211299"/>
        <c:axId val="69677235"/>
      </c:radarChart>
      <c:catAx>
        <c:axId val="792112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7235"/>
        <c:crossesAt val="0"/>
        <c:auto val="1"/>
        <c:lblAlgn val="ctr"/>
        <c:lblOffset val="100"/>
        <c:noMultiLvlLbl val="0"/>
      </c:catAx>
      <c:valAx>
        <c:axId val="696772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12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3707791"/>
        <c:axId val="32544855"/>
      </c:radarChart>
      <c:catAx>
        <c:axId val="137077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4855"/>
        <c:crossesAt val="0"/>
        <c:auto val="1"/>
        <c:lblAlgn val="ctr"/>
        <c:lblOffset val="100"/>
        <c:noMultiLvlLbl val="0"/>
      </c:catAx>
      <c:valAx>
        <c:axId val="325448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77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9564413"/>
        <c:axId val="71424243"/>
      </c:radarChart>
      <c:catAx>
        <c:axId val="195644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4243"/>
        <c:crossesAt val="0"/>
        <c:auto val="1"/>
        <c:lblAlgn val="ctr"/>
        <c:lblOffset val="100"/>
        <c:noMultiLvlLbl val="0"/>
      </c:catAx>
      <c:valAx>
        <c:axId val="714242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44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92299"/>
        <c:axId val="74720554"/>
      </c:lineChart>
      <c:catAx>
        <c:axId val="55192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0554"/>
        <c:crossesAt val="0"/>
        <c:auto val="1"/>
        <c:lblAlgn val="ctr"/>
        <c:lblOffset val="100"/>
        <c:noMultiLvlLbl val="0"/>
      </c:catAx>
      <c:valAx>
        <c:axId val="747205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22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755597"/>
        <c:axId val="81496342"/>
      </c:bubbleChart>
      <c:valAx>
        <c:axId val="48755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6342"/>
        <c:crossesAt val="0"/>
        <c:crossBetween val="midCat"/>
      </c:valAx>
      <c:valAx>
        <c:axId val="8149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55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17808"/>
        <c:axId val="76017376"/>
      </c:lineChart>
      <c:catAx>
        <c:axId val="68617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7376"/>
        <c:crossesAt val="0"/>
        <c:auto val="1"/>
        <c:lblAlgn val="ctr"/>
        <c:lblOffset val="100"/>
        <c:noMultiLvlLbl val="0"/>
      </c:catAx>
      <c:valAx>
        <c:axId val="760173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78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3066"/>
        <c:axId val="61984632"/>
      </c:lineChart>
      <c:catAx>
        <c:axId val="2773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4632"/>
        <c:crossesAt val="0"/>
        <c:auto val="1"/>
        <c:lblAlgn val="ctr"/>
        <c:lblOffset val="100"/>
        <c:noMultiLvlLbl val="0"/>
      </c:catAx>
      <c:valAx>
        <c:axId val="619846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0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58027"/>
        <c:axId val="29744891"/>
      </c:lineChart>
      <c:catAx>
        <c:axId val="10258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4891"/>
        <c:crossesAt val="0"/>
        <c:auto val="1"/>
        <c:lblAlgn val="ctr"/>
        <c:lblOffset val="100"/>
        <c:noMultiLvlLbl val="0"/>
      </c:catAx>
      <c:valAx>
        <c:axId val="2974489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802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21054"/>
        <c:axId val="41462842"/>
      </c:lineChart>
      <c:catAx>
        <c:axId val="33721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2842"/>
        <c:crossesAt val="0"/>
        <c:auto val="1"/>
        <c:lblAlgn val="ctr"/>
        <c:lblOffset val="100"/>
        <c:noMultiLvlLbl val="0"/>
      </c:catAx>
      <c:valAx>
        <c:axId val="414628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10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89249"/>
        <c:axId val="15259161"/>
      </c:lineChart>
      <c:catAx>
        <c:axId val="52689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9161"/>
        <c:crossesAt val="0"/>
        <c:auto val="1"/>
        <c:lblAlgn val="ctr"/>
        <c:lblOffset val="100"/>
        <c:noMultiLvlLbl val="0"/>
      </c:catAx>
      <c:valAx>
        <c:axId val="152591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924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16978"/>
        <c:axId val="22506936"/>
      </c:lineChart>
      <c:catAx>
        <c:axId val="48116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6936"/>
        <c:crossesAt val="0"/>
        <c:auto val="1"/>
        <c:lblAlgn val="ctr"/>
        <c:lblOffset val="100"/>
        <c:noMultiLvlLbl val="0"/>
      </c:catAx>
      <c:valAx>
        <c:axId val="225069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69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91480"/>
        <c:axId val="15896540"/>
      </c:lineChart>
      <c:catAx>
        <c:axId val="92391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6540"/>
        <c:crossesAt val="0"/>
        <c:auto val="1"/>
        <c:lblAlgn val="ctr"/>
        <c:lblOffset val="100"/>
        <c:noMultiLvlLbl val="0"/>
      </c:catAx>
      <c:valAx>
        <c:axId val="158965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148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50963"/>
        <c:axId val="63268839"/>
      </c:lineChart>
      <c:catAx>
        <c:axId val="46150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8839"/>
        <c:crossesAt val="0"/>
        <c:auto val="1"/>
        <c:lblAlgn val="ctr"/>
        <c:lblOffset val="100"/>
        <c:noMultiLvlLbl val="0"/>
      </c:catAx>
      <c:valAx>
        <c:axId val="632688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096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1436291"/>
        <c:axId val="70061774"/>
      </c:barChart>
      <c:catAx>
        <c:axId val="61436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1774"/>
        <c:auto val="1"/>
        <c:lblAlgn val="ctr"/>
        <c:lblOffset val="100"/>
        <c:noMultiLvlLbl val="0"/>
      </c:catAx>
      <c:valAx>
        <c:axId val="700617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62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342782"/>
        <c:axId val="91900019"/>
      </c:bubbleChart>
      <c:valAx>
        <c:axId val="37342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0019"/>
        <c:crossesAt val="0"/>
        <c:crossBetween val="midCat"/>
      </c:valAx>
      <c:valAx>
        <c:axId val="9190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2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1187521"/>
        <c:axId val="26613343"/>
      </c:areaChart>
      <c:catAx>
        <c:axId val="31187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3343"/>
        <c:auto val="1"/>
        <c:lblAlgn val="ctr"/>
        <c:lblOffset val="100"/>
        <c:noMultiLvlLbl val="0"/>
      </c:catAx>
      <c:valAx>
        <c:axId val="266133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75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3499656"/>
        <c:axId val="78701446"/>
      </c:radarChart>
      <c:catAx>
        <c:axId val="3349965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701446"/>
        <c:auto val="1"/>
        <c:lblAlgn val="ctr"/>
        <c:lblOffset val="100"/>
        <c:noMultiLvlLbl val="0"/>
      </c:catAx>
      <c:valAx>
        <c:axId val="787014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96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38799"/>
        <c:axId val="62531829"/>
      </c:lineChart>
      <c:catAx>
        <c:axId val="75538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1829"/>
        <c:auto val="1"/>
        <c:lblAlgn val="ctr"/>
        <c:lblOffset val="100"/>
        <c:noMultiLvlLbl val="0"/>
      </c:catAx>
      <c:valAx>
        <c:axId val="625318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87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5696222"/>
        <c:axId val="91623296"/>
      </c:bubbleChart>
      <c:valAx>
        <c:axId val="55696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3296"/>
        <c:crossesAt val="0"/>
        <c:crossBetween val="midCat"/>
      </c:valAx>
      <c:valAx>
        <c:axId val="9162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6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6508132"/>
        <c:axId val="96959817"/>
      </c:scatterChart>
      <c:valAx>
        <c:axId val="36508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9817"/>
        <c:crossesAt val="0"/>
        <c:crossBetween val="midCat"/>
      </c:valAx>
      <c:valAx>
        <c:axId val="969598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81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12716"/>
        <c:axId val="73167899"/>
      </c:lineChart>
      <c:catAx>
        <c:axId val="27312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7899"/>
        <c:crossesAt val="0"/>
        <c:auto val="1"/>
        <c:lblAlgn val="ctr"/>
        <c:lblOffset val="100"/>
        <c:noMultiLvlLbl val="0"/>
      </c:catAx>
      <c:valAx>
        <c:axId val="731678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27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1883215"/>
        <c:axId val="5080168"/>
      </c:barChart>
      <c:catAx>
        <c:axId val="81883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168"/>
        <c:crossesAt val="0"/>
        <c:auto val="1"/>
        <c:lblAlgn val="ctr"/>
        <c:lblOffset val="100"/>
        <c:noMultiLvlLbl val="0"/>
      </c:catAx>
      <c:valAx>
        <c:axId val="50801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32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2977360"/>
        <c:axId val="10350830"/>
      </c:areaChart>
      <c:catAx>
        <c:axId val="52977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0830"/>
        <c:crossesAt val="0"/>
        <c:auto val="1"/>
        <c:lblAlgn val="ctr"/>
        <c:lblOffset val="100"/>
        <c:noMultiLvlLbl val="0"/>
      </c:catAx>
      <c:valAx>
        <c:axId val="103508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73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1207945"/>
        <c:axId val="18353052"/>
      </c:barChart>
      <c:catAx>
        <c:axId val="41207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3052"/>
        <c:crossesAt val="0"/>
        <c:auto val="1"/>
        <c:lblAlgn val="ctr"/>
        <c:lblOffset val="100"/>
        <c:noMultiLvlLbl val="0"/>
      </c:catAx>
      <c:valAx>
        <c:axId val="1835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7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137060"/>
        <c:axId val="89177322"/>
      </c:bubbleChart>
      <c:valAx>
        <c:axId val="80137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7322"/>
        <c:crossesAt val="0"/>
        <c:crossBetween val="midCat"/>
      </c:valAx>
      <c:valAx>
        <c:axId val="8917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70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820356"/>
        <c:axId val="43521660"/>
      </c:bubbleChart>
      <c:valAx>
        <c:axId val="70820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1660"/>
        <c:crossesAt val="0"/>
        <c:crossBetween val="midCat"/>
      </c:valAx>
      <c:valAx>
        <c:axId val="4352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03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9479853"/>
        <c:axId val="69406963"/>
      </c:barChart>
      <c:catAx>
        <c:axId val="89479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6963"/>
        <c:crossesAt val="0"/>
        <c:auto val="1"/>
        <c:lblAlgn val="ctr"/>
        <c:lblOffset val="100"/>
        <c:noMultiLvlLbl val="0"/>
      </c:catAx>
      <c:valAx>
        <c:axId val="6940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9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166397"/>
        <c:axId val="23473018"/>
      </c:barChart>
      <c:catAx>
        <c:axId val="961663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3018"/>
        <c:crossesAt val="0"/>
        <c:auto val="1"/>
        <c:lblAlgn val="ctr"/>
        <c:lblOffset val="100"/>
        <c:noMultiLvlLbl val="0"/>
      </c:catAx>
      <c:valAx>
        <c:axId val="2347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6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445498"/>
        <c:axId val="19715482"/>
      </c:barChart>
      <c:catAx>
        <c:axId val="26445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5482"/>
        <c:crossesAt val="0"/>
        <c:auto val="1"/>
        <c:lblAlgn val="ctr"/>
        <c:lblOffset val="100"/>
        <c:noMultiLvlLbl val="0"/>
      </c:catAx>
      <c:valAx>
        <c:axId val="1971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5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