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890790"/>
        <c:axId val="22414516"/>
      </c:barChart>
      <c:catAx>
        <c:axId val="5289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4516"/>
        <c:crossesAt val="0"/>
        <c:auto val="1"/>
        <c:lblAlgn val="ctr"/>
        <c:lblOffset val="100"/>
        <c:noMultiLvlLbl val="0"/>
      </c:catAx>
      <c:valAx>
        <c:axId val="224145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90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297591"/>
        <c:axId val="54298819"/>
      </c:barChart>
      <c:catAx>
        <c:axId val="8229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98819"/>
        <c:crossesAt val="0"/>
        <c:auto val="1"/>
        <c:lblAlgn val="ctr"/>
        <c:lblOffset val="100"/>
        <c:noMultiLvlLbl val="0"/>
      </c:catAx>
      <c:valAx>
        <c:axId val="54298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97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228581"/>
        <c:axId val="25646873"/>
      </c:barChart>
      <c:catAx>
        <c:axId val="2022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46873"/>
        <c:crossesAt val="0"/>
        <c:auto val="1"/>
        <c:lblAlgn val="ctr"/>
        <c:lblOffset val="100"/>
        <c:noMultiLvlLbl val="0"/>
      </c:catAx>
      <c:valAx>
        <c:axId val="25646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28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588793"/>
        <c:axId val="73815689"/>
      </c:barChart>
      <c:catAx>
        <c:axId val="5758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15689"/>
        <c:crossesAt val="0"/>
        <c:auto val="1"/>
        <c:lblAlgn val="ctr"/>
        <c:lblOffset val="100"/>
        <c:noMultiLvlLbl val="0"/>
      </c:catAx>
      <c:valAx>
        <c:axId val="73815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88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8571"/>
        <c:axId val="37018066"/>
      </c:barChart>
      <c:catAx>
        <c:axId val="64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18066"/>
        <c:crossesAt val="0"/>
        <c:auto val="1"/>
        <c:lblAlgn val="ctr"/>
        <c:lblOffset val="100"/>
        <c:noMultiLvlLbl val="0"/>
      </c:catAx>
      <c:valAx>
        <c:axId val="370180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010724"/>
        <c:axId val="62586817"/>
      </c:barChart>
      <c:catAx>
        <c:axId val="1701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86817"/>
        <c:crossesAt val="0"/>
        <c:auto val="1"/>
        <c:lblAlgn val="ctr"/>
        <c:lblOffset val="100"/>
        <c:noMultiLvlLbl val="0"/>
      </c:catAx>
      <c:valAx>
        <c:axId val="625868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10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101054"/>
        <c:axId val="46223269"/>
      </c:barChart>
      <c:catAx>
        <c:axId val="221010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223269"/>
        <c:crossesAt val="0"/>
        <c:auto val="1"/>
        <c:lblAlgn val="ctr"/>
        <c:lblOffset val="100"/>
        <c:noMultiLvlLbl val="0"/>
      </c:catAx>
      <c:valAx>
        <c:axId val="462232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010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